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C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09">
  <si>
    <r>
      <rPr>
        <b val="true"/>
        <sz val="14"/>
        <rFont val="Arial CE"/>
        <family val="2"/>
        <charset val="238"/>
      </rPr>
      <t xml:space="preserve">SPRAWOZDANIE Z REALIZACJI ZADAŃ INWESTYCYJNYCH W ZAKRESIE GOSPODARKI ŚCIEKOWEJ W ROKU 2007 (</t>
    </r>
    <r>
      <rPr>
        <b val="true"/>
        <i val="true"/>
        <sz val="14"/>
        <rFont val="Arial CE"/>
        <family val="0"/>
        <charset val="238"/>
      </rPr>
      <t xml:space="preserve">Aglomeracje nowe, dotychczas nie ujęte w KPOŚK</t>
    </r>
    <r>
      <rPr>
        <b val="true"/>
        <sz val="14"/>
        <rFont val="Arial CE"/>
        <family val="2"/>
        <charset val="238"/>
      </rPr>
      <t xml:space="preserve">)</t>
    </r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7 r.</t>
  </si>
  <si>
    <t xml:space="preserve">liczba mieszkańców korzystających z systemu kanalizacyjnego stan na 31.12.2007 r.</t>
  </si>
  <si>
    <t xml:space="preserve">liczba mieszkańców obsługiwanych przez tabor asenizacyjny stan na 31.12.2007 r.</t>
  </si>
  <si>
    <t xml:space="preserve">długość sieci kanalizacyjnej sanitarnej w aglomeracji, stan na 31.XII.2007 r.,  km</t>
  </si>
  <si>
    <t xml:space="preserve">długość sieci kanalizacyjnej ogólnospławnej w aglomeracji, stan na 31.XII.2007 r.,   km</t>
  </si>
  <si>
    <t xml:space="preserve">długość sieci kanalizacyjnej ogółem (sanitarnej i ogólnospławnej) w aglomeracji, stan na 31.XII.2007 r., km                                     </t>
  </si>
  <si>
    <t xml:space="preserve">długość sieci kanalizacyjnej wybudowanej w 2007 roku, km</t>
  </si>
  <si>
    <t xml:space="preserve">przyrost liczby mieszkańców rzeczywistych korzystających z usług kanalizacyjnych w wyniku wybudowania sieci kanalizacyjnej w 2007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 ścieków komunalnych odprowadzanych zbiorczym systemem kanalizacyjnym do oczyszczalni        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ścieków nieoczyszczanych     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t xml:space="preserve">przyrost RLM wyposażony w wyniku realizacji zbiorczego systemu kanalizacyjnego w 2007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7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64 - 70)</t>
    </r>
  </si>
  <si>
    <t xml:space="preserve">ilość suchej masy osadów powstających na oczyszczalni wraz ze sposobem zagospodarowania osadu (Mg/rok) </t>
  </si>
  <si>
    <t xml:space="preserve">nakłady inwestycyjne poniesione w 2007 roku                                       (tys. zł)</t>
  </si>
  <si>
    <t xml:space="preserve">źródła pochodzenia nakładów finansowych poniesionych w 2007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7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lość suchej masy (Mg/rok)</t>
  </si>
  <si>
    <t xml:space="preserve">sposób zagospodarowania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Aglomeracje o RLM ≥ 100 000</t>
  </si>
  <si>
    <t xml:space="preserve">X</t>
  </si>
  <si>
    <t xml:space="preserve">Suma:</t>
  </si>
  <si>
    <t xml:space="preserve">Aglomeracje o RLM ≥ 15 000 &lt; 100 000</t>
  </si>
  <si>
    <t xml:space="preserve">Aglomeracje o RLM ≥ 2 000 &lt; 15 000</t>
  </si>
  <si>
    <t xml:space="preserve">Bielice</t>
  </si>
  <si>
    <t xml:space="preserve">pyrzycki</t>
  </si>
  <si>
    <t xml:space="preserve">ZA</t>
  </si>
  <si>
    <t xml:space="preserve">Odra</t>
  </si>
  <si>
    <t xml:space="preserve">DO</t>
  </si>
  <si>
    <t xml:space="preserve">19/2005</t>
  </si>
  <si>
    <t xml:space="preserve">B</t>
  </si>
  <si>
    <t xml:space="preserve">x</t>
  </si>
  <si>
    <t xml:space="preserve">RM</t>
  </si>
  <si>
    <t xml:space="preserve">leżakowanie</t>
  </si>
  <si>
    <t xml:space="preserve">odbiór przez firmę</t>
  </si>
  <si>
    <t xml:space="preserve">Karsko</t>
  </si>
  <si>
    <t xml:space="preserve">myśliborski</t>
  </si>
  <si>
    <t xml:space="preserve">Nowogródek Pomorski</t>
  </si>
  <si>
    <t xml:space="preserve">26/2006</t>
  </si>
  <si>
    <t xml:space="preserve">R</t>
  </si>
  <si>
    <t xml:space="preserve">podpisano umowęna projekt</t>
  </si>
  <si>
    <t xml:space="preserve">nie dotyczy</t>
  </si>
  <si>
    <t xml:space="preserve">odwodnienie mechaniczne (Draimad)</t>
  </si>
  <si>
    <t xml:space="preserve">Kobylanka</t>
  </si>
  <si>
    <t xml:space="preserve">stargardzki</t>
  </si>
  <si>
    <t xml:space="preserve">84/2007</t>
  </si>
  <si>
    <t xml:space="preserve">-</t>
  </si>
  <si>
    <t xml:space="preserve">brak danych</t>
  </si>
  <si>
    <t xml:space="preserve">Morzyczyn</t>
  </si>
  <si>
    <t xml:space="preserve">Krzęcin</t>
  </si>
  <si>
    <t xml:space="preserve">choszczeński</t>
  </si>
  <si>
    <t xml:space="preserve">69/2006</t>
  </si>
  <si>
    <t xml:space="preserve">własne tereny zielone</t>
  </si>
  <si>
    <t xml:space="preserve">4a</t>
  </si>
  <si>
    <t xml:space="preserve">Mielęcin</t>
  </si>
  <si>
    <t xml:space="preserve">do likwidacji</t>
  </si>
  <si>
    <t xml:space="preserve">4b</t>
  </si>
  <si>
    <t xml:space="preserve">Przybysław</t>
  </si>
  <si>
    <t xml:space="preserve">Mostkowo</t>
  </si>
  <si>
    <t xml:space="preserve">Barlinek</t>
  </si>
  <si>
    <t xml:space="preserve">51/2007</t>
  </si>
  <si>
    <t xml:space="preserve">Przelewice</t>
  </si>
  <si>
    <t xml:space="preserve">Pyrzycki</t>
  </si>
  <si>
    <t xml:space="preserve">25/2005</t>
  </si>
  <si>
    <t xml:space="preserve">brak danych </t>
  </si>
  <si>
    <t xml:space="preserve">MO</t>
  </si>
  <si>
    <t xml:space="preserve">2009-2015</t>
  </si>
  <si>
    <t xml:space="preserve">brak środków</t>
  </si>
  <si>
    <t xml:space="preserve">KOMPOSTOWANIE</t>
  </si>
  <si>
    <t xml:space="preserve">Świerzno</t>
  </si>
  <si>
    <t xml:space="preserve">kamieński</t>
  </si>
  <si>
    <t xml:space="preserve">22/2006</t>
  </si>
  <si>
    <t xml:space="preserve">7a</t>
  </si>
  <si>
    <t xml:space="preserve">Stuchowo</t>
  </si>
  <si>
    <t xml:space="preserve">7b</t>
  </si>
  <si>
    <t xml:space="preserve">Starza</t>
  </si>
  <si>
    <t xml:space="preserve">Stare Czarnowo</t>
  </si>
  <si>
    <t xml:space="preserve">gryfiński</t>
  </si>
  <si>
    <t xml:space="preserve">35/2005</t>
  </si>
  <si>
    <t xml:space="preserve">Gmina nie przedłożyła sprawozdania</t>
  </si>
  <si>
    <t xml:space="preserve">Kołbacz</t>
  </si>
  <si>
    <t xml:space="preserve">Wapnica </t>
  </si>
  <si>
    <t xml:space="preserve">Międzyzdroje</t>
  </si>
  <si>
    <t xml:space="preserve">31/2006</t>
  </si>
  <si>
    <t xml:space="preserve">Wapnica</t>
  </si>
  <si>
    <t xml:space="preserve">PUB2</t>
  </si>
  <si>
    <t xml:space="preserve">odwodnienie</t>
  </si>
  <si>
    <t xml:space="preserve">Warnice</t>
  </si>
  <si>
    <t xml:space="preserve">34/2005</t>
  </si>
  <si>
    <t xml:space="preserve">Barnim</t>
  </si>
  <si>
    <t xml:space="preserve">Wicimice</t>
  </si>
  <si>
    <t xml:space="preserve">gryficki</t>
  </si>
  <si>
    <t xml:space="preserve">Płoty</t>
  </si>
  <si>
    <t xml:space="preserve">21/2006</t>
  </si>
  <si>
    <t xml:space="preserve">Wicimice- oczyszczalnia projektowana</t>
  </si>
  <si>
    <t xml:space="preserve">BN</t>
  </si>
  <si>
    <t xml:space="preserve">brak środkowfonansowych ( w tym zewnętrznych)</t>
  </si>
  <si>
    <t xml:space="preserve">n.d.</t>
  </si>
  <si>
    <t xml:space="preserve"> </t>
  </si>
  <si>
    <t xml:space="preserve">Widuchowa</t>
  </si>
  <si>
    <t xml:space="preserve">72/2006</t>
  </si>
  <si>
    <t xml:space="preserve">składowanie</t>
  </si>
  <si>
    <t xml:space="preserve">Biesiekierz</t>
  </si>
  <si>
    <t xml:space="preserve">koszaliński</t>
  </si>
  <si>
    <t xml:space="preserve">24/2007</t>
  </si>
  <si>
    <t xml:space="preserve">non B</t>
  </si>
  <si>
    <t xml:space="preserve">poletka osadowe</t>
  </si>
  <si>
    <t xml:space="preserve">13a</t>
  </si>
  <si>
    <t xml:space="preserve">Nowe Bielice</t>
  </si>
  <si>
    <t xml:space="preserve">Pieńkowo</t>
  </si>
  <si>
    <t xml:space="preserve">Sławno</t>
  </si>
  <si>
    <t xml:space="preserve">Postomino</t>
  </si>
  <si>
    <t xml:space="preserve"> 40/2006 zm  111/2006</t>
  </si>
  <si>
    <t xml:space="preserve">5.160</t>
  </si>
  <si>
    <t xml:space="preserve">o</t>
  </si>
  <si>
    <t xml:space="preserve">osuszanie na poletkach osadowych</t>
  </si>
  <si>
    <t xml:space="preserve">Turowo</t>
  </si>
  <si>
    <t xml:space="preserve">szczecinecki</t>
  </si>
  <si>
    <t xml:space="preserve">WT</t>
  </si>
  <si>
    <t xml:space="preserve">gm. Szczecinek</t>
  </si>
  <si>
    <t xml:space="preserve">47/2007</t>
  </si>
  <si>
    <t xml:space="preserve">bd</t>
  </si>
  <si>
    <t xml:space="preserve">odwadnianie</t>
  </si>
  <si>
    <t xml:space="preserve">Wierzchowo</t>
  </si>
  <si>
    <t xml:space="preserve">48/2007</t>
  </si>
  <si>
    <t xml:space="preserve">6a</t>
  </si>
  <si>
    <t xml:space="preserve">Rymań</t>
  </si>
  <si>
    <t xml:space="preserve">kołobrzeski</t>
  </si>
  <si>
    <t xml:space="preserve">Do likwidacji</t>
  </si>
  <si>
    <t xml:space="preserve">Odwadnianie mechaniczne</t>
  </si>
  <si>
    <t xml:space="preserve">Suma wszystkich przedziałów:</t>
  </si>
  <si>
    <t xml:space="preserve">Imię i nazwisko oraz numer telefonu osoby wypełniającej ankietę z Urzędu Wojewódzkiego</t>
  </si>
  <si>
    <t xml:space="preserve">Zdzisław Kruk, Izabela Wereszczyńska (091) 4303-76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0%"/>
    <numFmt numFmtId="170" formatCode="_-* #,##0.00\ _z_ł_-;\-* #,##0.00\ _z_ł_-;_-* \-??\ _z_ł_-;_-@_-"/>
    <numFmt numFmtId="171" formatCode="0.00"/>
    <numFmt numFmtId="172" formatCode="#,##0.00"/>
    <numFmt numFmtId="173" formatCode="0.00%"/>
    <numFmt numFmtId="174" formatCode="0.0%"/>
    <numFmt numFmtId="175" formatCode="#,##0.0000"/>
    <numFmt numFmtId="176" formatCode="General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000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b val="true"/>
      <sz val="9"/>
      <name val="Arial"/>
      <family val="2"/>
      <charset val="238"/>
    </font>
    <font>
      <sz val="9"/>
      <color rgb="FF339966"/>
      <name val="Arial CE"/>
      <family val="2"/>
      <charset val="238"/>
    </font>
    <font>
      <sz val="9"/>
      <name val="Arial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9"/>
      <color rgb="FF339966"/>
      <name val="Arial"/>
      <family val="2"/>
      <charset val="238"/>
    </font>
    <font>
      <sz val="1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339966"/>
      <name val="Arial CE"/>
      <family val="0"/>
      <charset val="238"/>
    </font>
    <font>
      <b val="true"/>
      <sz val="9"/>
      <color rgb="FF008000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i val="true"/>
      <sz val="9"/>
      <color rgb="FF00000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7"/>
      <color rgb="FF008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2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2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2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2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2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2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2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2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3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2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2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2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2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4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0" ySplit="3420" topLeftCell="BM19" activePane="bottomLeft" state="split"/>
      <selection pane="topLeft" activeCell="A4" activeCellId="0" sqref="A4"/>
      <selection pane="bottomLeft" activeCell="BJ15" activeCellId="0" sqref="A15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2.28"/>
    <col collapsed="false" customWidth="true" hidden="false" outlineLevel="0" max="3" min="3" style="0" width="9.85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8" style="0" width="10.41"/>
    <col collapsed="false" customWidth="true" hidden="false" outlineLevel="0" max="9" min="9" style="0" width="11.99"/>
    <col collapsed="false" customWidth="true" hidden="false" outlineLevel="0" max="10" min="10" style="0" width="11.7"/>
    <col collapsed="false" customWidth="true" hidden="false" outlineLevel="0" max="12" min="12" style="0" width="16.28"/>
    <col collapsed="false" customWidth="true" hidden="false" outlineLevel="0" max="13" min="13" style="0" width="17.14"/>
    <col collapsed="false" customWidth="true" hidden="false" outlineLevel="0" max="14" min="14" style="0" width="14.56"/>
    <col collapsed="false" customWidth="true" hidden="false" outlineLevel="0" max="15" min="15" style="0" width="15.7"/>
    <col collapsed="false" customWidth="true" hidden="false" outlineLevel="0" max="16" min="16" style="0" width="14.85"/>
    <col collapsed="false" customWidth="true" hidden="false" outlineLevel="0" max="18" min="17" style="0" width="14.14"/>
    <col collapsed="false" customWidth="true" hidden="false" outlineLevel="0" max="20" min="19" style="0" width="15.85"/>
    <col collapsed="false" customWidth="true" hidden="false" outlineLevel="0" max="22" min="21" style="0" width="16.84"/>
    <col collapsed="false" customWidth="true" hidden="false" outlineLevel="0" max="24" min="23" style="0" width="14.85"/>
    <col collapsed="false" customWidth="true" hidden="false" outlineLevel="0" max="25" min="25" style="1" width="15.7"/>
    <col collapsed="false" customWidth="true" hidden="false" outlineLevel="0" max="26" min="26" style="0" width="15.99"/>
    <col collapsed="false" customWidth="true" hidden="false" outlineLevel="0" max="27" min="27" style="0" width="18.7"/>
    <col collapsed="false" customWidth="true" hidden="false" outlineLevel="0" max="28" min="28" style="0" width="18.14"/>
    <col collapsed="false" customWidth="true" hidden="false" outlineLevel="0" max="29" min="29" style="0" width="16.7"/>
    <col collapsed="false" customWidth="true" hidden="false" outlineLevel="0" max="30" min="30" style="0" width="11.28"/>
    <col collapsed="false" customWidth="true" hidden="false" outlineLevel="0" max="31" min="31" style="0" width="11.7"/>
    <col collapsed="false" customWidth="true" hidden="false" outlineLevel="0" max="32" min="32" style="0" width="11.13"/>
    <col collapsed="false" customWidth="true" hidden="false" outlineLevel="0" max="33" min="33" style="0" width="11.7"/>
    <col collapsed="false" customWidth="true" hidden="false" outlineLevel="0" max="34" min="34" style="0" width="12.56"/>
    <col collapsed="false" customWidth="true" hidden="false" outlineLevel="0" max="35" min="35" style="0" width="13.14"/>
    <col collapsed="false" customWidth="true" hidden="false" outlineLevel="0" max="37" min="37" style="0" width="13.85"/>
    <col collapsed="false" customWidth="true" hidden="false" outlineLevel="0" max="38" min="38" style="0" width="12.56"/>
    <col collapsed="false" customWidth="true" hidden="false" outlineLevel="0" max="39" min="39" style="0" width="18.41"/>
    <col collapsed="false" customWidth="true" hidden="false" outlineLevel="0" max="40" min="40" style="0" width="11.13"/>
    <col collapsed="false" customWidth="true" hidden="false" outlineLevel="0" max="41" min="41" style="0" width="12.7"/>
    <col collapsed="false" customWidth="true" hidden="false" outlineLevel="0" max="42" min="42" style="0" width="15.13"/>
    <col collapsed="false" customWidth="true" hidden="false" outlineLevel="0" max="43" min="43" style="0" width="13.85"/>
    <col collapsed="false" customWidth="true" hidden="false" outlineLevel="0" max="44" min="44" style="0" width="20.41"/>
    <col collapsed="false" customWidth="true" hidden="false" outlineLevel="0" max="45" min="45" style="0" width="7.56"/>
    <col collapsed="false" customWidth="true" hidden="false" outlineLevel="0" max="46" min="46" style="0" width="6.99"/>
    <col collapsed="false" customWidth="true" hidden="false" outlineLevel="0" max="47" min="47" style="0" width="10.28"/>
    <col collapsed="false" customWidth="true" hidden="false" outlineLevel="0" max="48" min="48" style="0" width="8.41"/>
    <col collapsed="false" customWidth="true" hidden="false" outlineLevel="0" max="49" min="49" style="0" width="7.85"/>
    <col collapsed="false" customWidth="true" hidden="false" outlineLevel="0" max="50" min="50" style="0" width="8.14"/>
    <col collapsed="false" customWidth="true" hidden="false" outlineLevel="0" max="51" min="51" style="0" width="7.85"/>
    <col collapsed="false" customWidth="true" hidden="false" outlineLevel="0" max="52" min="52" style="0" width="10.56"/>
    <col collapsed="false" customWidth="true" hidden="false" outlineLevel="0" max="53" min="53" style="0" width="6.7"/>
    <col collapsed="false" customWidth="true" hidden="false" outlineLevel="0" max="54" min="54" style="0" width="8.41"/>
    <col collapsed="false" customWidth="true" hidden="false" outlineLevel="0" max="55" min="55" style="0" width="12.7"/>
    <col collapsed="false" customWidth="true" hidden="false" outlineLevel="0" max="56" min="56" style="0" width="15.99"/>
    <col collapsed="false" customWidth="true" hidden="false" outlineLevel="0" max="57" min="57" style="0" width="11.28"/>
    <col collapsed="false" customWidth="true" hidden="false" outlineLevel="0" max="58" min="58" style="0" width="15.85"/>
    <col collapsed="false" customWidth="true" hidden="false" outlineLevel="0" max="59" min="59" style="0" width="15.56"/>
    <col collapsed="false" customWidth="true" hidden="false" outlineLevel="0" max="60" min="60" style="0" width="14.28"/>
    <col collapsed="false" customWidth="true" hidden="false" outlineLevel="0" max="61" min="61" style="0" width="18.28"/>
    <col collapsed="false" customWidth="true" hidden="false" outlineLevel="0" max="62" min="62" style="0" width="18.41"/>
    <col collapsed="false" customWidth="true" hidden="false" outlineLevel="0" max="63" min="63" style="0" width="17.14"/>
    <col collapsed="false" customWidth="true" hidden="false" outlineLevel="0" max="64" min="64" style="0" width="11.56"/>
    <col collapsed="false" customWidth="true" hidden="false" outlineLevel="0" max="65" min="65" style="0" width="15.7"/>
    <col collapsed="false" customWidth="true" hidden="false" outlineLevel="0" max="66" min="66" style="0" width="14.85"/>
    <col collapsed="false" customWidth="true" hidden="false" outlineLevel="0" max="67" min="67" style="0" width="15.28"/>
    <col collapsed="false" customWidth="true" hidden="false" outlineLevel="0" max="69" min="68" style="0" width="15.41"/>
    <col collapsed="false" customWidth="true" hidden="false" outlineLevel="0" max="70" min="70" style="0" width="19.28"/>
    <col collapsed="false" customWidth="true" hidden="false" outlineLevel="0" max="71" min="71" style="0" width="12.7"/>
    <col collapsed="false" customWidth="true" hidden="false" outlineLevel="0" max="72" min="72" style="0" width="13.28"/>
    <col collapsed="false" customWidth="true" hidden="false" outlineLevel="0" max="73" min="73" style="0" width="10.99"/>
    <col collapsed="false" customWidth="true" hidden="false" outlineLevel="0" max="74" min="74" style="0" width="16.7"/>
    <col collapsed="false" customWidth="true" hidden="false" outlineLevel="0" max="75" min="75" style="0" width="19.85"/>
    <col collapsed="false" customWidth="true" hidden="false" outlineLevel="0" max="76" min="76" style="0" width="18.99"/>
    <col collapsed="false" customWidth="true" hidden="false" outlineLevel="0" max="77" min="77" style="0" width="12.85"/>
    <col collapsed="false" customWidth="true" hidden="false" outlineLevel="0" max="79" min="78" style="0" width="13.41"/>
    <col collapsed="false" customWidth="true" hidden="false" outlineLevel="0" max="83" min="80" style="0" width="11.85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2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 t="s">
        <v>3</v>
      </c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6" t="s">
        <v>4</v>
      </c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7" t="s">
        <v>5</v>
      </c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</row>
    <row r="3" customFormat="false" ht="12.75" hidden="false" customHeight="true" outlineLevel="0" collapsed="false">
      <c r="A3" s="8" t="s">
        <v>6</v>
      </c>
      <c r="B3" s="9" t="s">
        <v>7</v>
      </c>
      <c r="C3" s="9" t="s">
        <v>8</v>
      </c>
      <c r="D3" s="9" t="s">
        <v>9</v>
      </c>
      <c r="E3" s="9" t="s">
        <v>10</v>
      </c>
      <c r="F3" s="9" t="s">
        <v>11</v>
      </c>
      <c r="G3" s="9" t="s">
        <v>12</v>
      </c>
      <c r="H3" s="9" t="s">
        <v>13</v>
      </c>
      <c r="I3" s="9" t="s">
        <v>14</v>
      </c>
      <c r="J3" s="9" t="s">
        <v>15</v>
      </c>
      <c r="K3" s="9" t="s">
        <v>16</v>
      </c>
      <c r="L3" s="9" t="s">
        <v>17</v>
      </c>
      <c r="M3" s="9" t="s">
        <v>18</v>
      </c>
      <c r="N3" s="9" t="s">
        <v>19</v>
      </c>
      <c r="O3" s="9" t="s">
        <v>20</v>
      </c>
      <c r="P3" s="9" t="s">
        <v>21</v>
      </c>
      <c r="Q3" s="10" t="s">
        <v>22</v>
      </c>
      <c r="R3" s="10"/>
      <c r="S3" s="10" t="s">
        <v>23</v>
      </c>
      <c r="T3" s="10"/>
      <c r="U3" s="10" t="s">
        <v>24</v>
      </c>
      <c r="V3" s="10"/>
      <c r="W3" s="10" t="s">
        <v>25</v>
      </c>
      <c r="X3" s="10"/>
      <c r="Y3" s="11" t="s">
        <v>26</v>
      </c>
      <c r="Z3" s="11" t="s">
        <v>27</v>
      </c>
      <c r="AA3" s="12" t="s">
        <v>28</v>
      </c>
      <c r="AB3" s="11" t="s">
        <v>29</v>
      </c>
      <c r="AC3" s="11" t="s">
        <v>30</v>
      </c>
      <c r="AD3" s="13" t="s">
        <v>31</v>
      </c>
      <c r="AE3" s="13"/>
      <c r="AF3" s="13" t="s">
        <v>32</v>
      </c>
      <c r="AG3" s="13"/>
      <c r="AH3" s="14" t="s">
        <v>33</v>
      </c>
      <c r="AI3" s="15" t="s">
        <v>34</v>
      </c>
      <c r="AJ3" s="16" t="s">
        <v>35</v>
      </c>
      <c r="AK3" s="16"/>
      <c r="AL3" s="16"/>
      <c r="AM3" s="16"/>
      <c r="AN3" s="16"/>
      <c r="AO3" s="15" t="s">
        <v>36</v>
      </c>
      <c r="AP3" s="15" t="s">
        <v>37</v>
      </c>
      <c r="AQ3" s="15" t="s">
        <v>38</v>
      </c>
      <c r="AR3" s="17" t="s">
        <v>39</v>
      </c>
      <c r="AS3" s="17" t="s">
        <v>40</v>
      </c>
      <c r="AT3" s="17"/>
      <c r="AU3" s="17"/>
      <c r="AV3" s="17"/>
      <c r="AW3" s="17"/>
      <c r="AX3" s="17" t="s">
        <v>41</v>
      </c>
      <c r="AY3" s="17"/>
      <c r="AZ3" s="17"/>
      <c r="BA3" s="17"/>
      <c r="BB3" s="17"/>
      <c r="BC3" s="18" t="s">
        <v>42</v>
      </c>
      <c r="BD3" s="18" t="s">
        <v>43</v>
      </c>
      <c r="BE3" s="15" t="s">
        <v>44</v>
      </c>
      <c r="BF3" s="15" t="s">
        <v>45</v>
      </c>
      <c r="BG3" s="19" t="s">
        <v>46</v>
      </c>
      <c r="BH3" s="20" t="s">
        <v>47</v>
      </c>
      <c r="BI3" s="20"/>
      <c r="BJ3" s="20" t="s">
        <v>48</v>
      </c>
      <c r="BK3" s="20" t="s">
        <v>49</v>
      </c>
      <c r="BL3" s="20" t="s">
        <v>50</v>
      </c>
      <c r="BM3" s="20"/>
      <c r="BN3" s="20"/>
      <c r="BO3" s="20"/>
      <c r="BP3" s="20"/>
      <c r="BQ3" s="20"/>
      <c r="BR3" s="20"/>
      <c r="BS3" s="20"/>
      <c r="BT3" s="21" t="s">
        <v>51</v>
      </c>
      <c r="BU3" s="21"/>
      <c r="BV3" s="21"/>
      <c r="BW3" s="21"/>
      <c r="BX3" s="22" t="s">
        <v>52</v>
      </c>
      <c r="BY3" s="22"/>
      <c r="BZ3" s="22"/>
      <c r="CA3" s="22"/>
      <c r="CB3" s="22"/>
      <c r="CC3" s="22"/>
      <c r="CD3" s="22"/>
      <c r="CE3" s="22"/>
      <c r="CF3" s="22"/>
      <c r="CG3" s="22"/>
    </row>
    <row r="4" customFormat="false" ht="97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0"/>
      <c r="U4" s="10"/>
      <c r="V4" s="10"/>
      <c r="W4" s="10"/>
      <c r="X4" s="10"/>
      <c r="Y4" s="11"/>
      <c r="Z4" s="11"/>
      <c r="AA4" s="12"/>
      <c r="AB4" s="11"/>
      <c r="AC4" s="11"/>
      <c r="AD4" s="13"/>
      <c r="AE4" s="13"/>
      <c r="AF4" s="13"/>
      <c r="AG4" s="13"/>
      <c r="AH4" s="14"/>
      <c r="AI4" s="15"/>
      <c r="AJ4" s="16"/>
      <c r="AK4" s="16"/>
      <c r="AL4" s="16"/>
      <c r="AM4" s="16"/>
      <c r="AN4" s="16"/>
      <c r="AO4" s="15"/>
      <c r="AP4" s="15"/>
      <c r="AQ4" s="15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8"/>
      <c r="BD4" s="18"/>
      <c r="BE4" s="15"/>
      <c r="BF4" s="15"/>
      <c r="BG4" s="19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1"/>
      <c r="BU4" s="21"/>
      <c r="BV4" s="21"/>
      <c r="BW4" s="21"/>
      <c r="BX4" s="22"/>
      <c r="BY4" s="22"/>
      <c r="BZ4" s="22"/>
      <c r="CA4" s="22"/>
      <c r="CB4" s="22"/>
      <c r="CC4" s="22"/>
      <c r="CD4" s="22"/>
      <c r="CE4" s="22"/>
      <c r="CF4" s="22"/>
      <c r="CG4" s="22"/>
    </row>
    <row r="5" customFormat="false" ht="46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23" t="s">
        <v>53</v>
      </c>
      <c r="R5" s="23" t="s">
        <v>54</v>
      </c>
      <c r="S5" s="23" t="s">
        <v>53</v>
      </c>
      <c r="T5" s="23" t="s">
        <v>54</v>
      </c>
      <c r="U5" s="23" t="s">
        <v>53</v>
      </c>
      <c r="V5" s="23" t="s">
        <v>54</v>
      </c>
      <c r="W5" s="23" t="s">
        <v>53</v>
      </c>
      <c r="X5" s="23" t="s">
        <v>54</v>
      </c>
      <c r="Y5" s="11"/>
      <c r="Z5" s="11"/>
      <c r="AA5" s="12"/>
      <c r="AB5" s="11"/>
      <c r="AC5" s="11"/>
      <c r="AD5" s="24" t="s">
        <v>55</v>
      </c>
      <c r="AE5" s="24" t="s">
        <v>56</v>
      </c>
      <c r="AF5" s="24" t="s">
        <v>55</v>
      </c>
      <c r="AG5" s="24" t="s">
        <v>56</v>
      </c>
      <c r="AH5" s="14"/>
      <c r="AI5" s="15"/>
      <c r="AJ5" s="25" t="s">
        <v>57</v>
      </c>
      <c r="AK5" s="25" t="s">
        <v>58</v>
      </c>
      <c r="AL5" s="25" t="s">
        <v>59</v>
      </c>
      <c r="AM5" s="25" t="s">
        <v>60</v>
      </c>
      <c r="AN5" s="25" t="s">
        <v>61</v>
      </c>
      <c r="AO5" s="15"/>
      <c r="AP5" s="15"/>
      <c r="AQ5" s="15"/>
      <c r="AR5" s="17"/>
      <c r="AS5" s="26" t="s">
        <v>62</v>
      </c>
      <c r="AT5" s="26" t="s">
        <v>63</v>
      </c>
      <c r="AU5" s="26" t="s">
        <v>64</v>
      </c>
      <c r="AV5" s="26" t="s">
        <v>65</v>
      </c>
      <c r="AW5" s="26" t="s">
        <v>66</v>
      </c>
      <c r="AX5" s="26" t="s">
        <v>62</v>
      </c>
      <c r="AY5" s="26" t="s">
        <v>63</v>
      </c>
      <c r="AZ5" s="26" t="s">
        <v>64</v>
      </c>
      <c r="BA5" s="26" t="s">
        <v>65</v>
      </c>
      <c r="BB5" s="26" t="s">
        <v>66</v>
      </c>
      <c r="BC5" s="18"/>
      <c r="BD5" s="18"/>
      <c r="BE5" s="15"/>
      <c r="BF5" s="15"/>
      <c r="BG5" s="19"/>
      <c r="BH5" s="27" t="s">
        <v>67</v>
      </c>
      <c r="BI5" s="27" t="s">
        <v>68</v>
      </c>
      <c r="BJ5" s="20"/>
      <c r="BK5" s="20"/>
      <c r="BL5" s="27" t="s">
        <v>69</v>
      </c>
      <c r="BM5" s="27" t="s">
        <v>70</v>
      </c>
      <c r="BN5" s="27" t="s">
        <v>71</v>
      </c>
      <c r="BO5" s="27" t="s">
        <v>72</v>
      </c>
      <c r="BP5" s="27" t="s">
        <v>73</v>
      </c>
      <c r="BQ5" s="27" t="s">
        <v>74</v>
      </c>
      <c r="BR5" s="27" t="s">
        <v>75</v>
      </c>
      <c r="BS5" s="27"/>
      <c r="BT5" s="28" t="s">
        <v>76</v>
      </c>
      <c r="BU5" s="28" t="s">
        <v>77</v>
      </c>
      <c r="BV5" s="28"/>
      <c r="BW5" s="28"/>
      <c r="BX5" s="29" t="s">
        <v>78</v>
      </c>
      <c r="BY5" s="30" t="s">
        <v>79</v>
      </c>
      <c r="BZ5" s="30"/>
      <c r="CA5" s="30"/>
      <c r="CB5" s="30"/>
      <c r="CC5" s="30"/>
      <c r="CD5" s="30" t="s">
        <v>80</v>
      </c>
      <c r="CE5" s="30"/>
      <c r="CF5" s="31" t="s">
        <v>81</v>
      </c>
      <c r="CG5" s="31"/>
    </row>
    <row r="6" customFormat="false" ht="54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23"/>
      <c r="R6" s="23"/>
      <c r="S6" s="23"/>
      <c r="T6" s="23"/>
      <c r="U6" s="23"/>
      <c r="V6" s="23"/>
      <c r="W6" s="23"/>
      <c r="X6" s="23"/>
      <c r="Y6" s="11"/>
      <c r="Z6" s="11"/>
      <c r="AA6" s="12"/>
      <c r="AB6" s="11"/>
      <c r="AC6" s="11"/>
      <c r="AD6" s="24"/>
      <c r="AE6" s="24"/>
      <c r="AF6" s="24"/>
      <c r="AG6" s="24"/>
      <c r="AH6" s="14"/>
      <c r="AI6" s="15"/>
      <c r="AJ6" s="15"/>
      <c r="AK6" s="15"/>
      <c r="AL6" s="15"/>
      <c r="AM6" s="15"/>
      <c r="AN6" s="15"/>
      <c r="AO6" s="15"/>
      <c r="AP6" s="15"/>
      <c r="AQ6" s="15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8"/>
      <c r="BD6" s="18"/>
      <c r="BE6" s="15"/>
      <c r="BF6" s="15"/>
      <c r="BG6" s="19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 t="s">
        <v>82</v>
      </c>
      <c r="BS6" s="27" t="s">
        <v>83</v>
      </c>
      <c r="BT6" s="28"/>
      <c r="BU6" s="28" t="s">
        <v>53</v>
      </c>
      <c r="BV6" s="28" t="s">
        <v>84</v>
      </c>
      <c r="BW6" s="28" t="s">
        <v>85</v>
      </c>
      <c r="BX6" s="29"/>
      <c r="BY6" s="32" t="s">
        <v>86</v>
      </c>
      <c r="BZ6" s="33" t="s">
        <v>87</v>
      </c>
      <c r="CA6" s="33" t="s">
        <v>88</v>
      </c>
      <c r="CB6" s="30" t="s">
        <v>89</v>
      </c>
      <c r="CC6" s="30" t="s">
        <v>90</v>
      </c>
      <c r="CD6" s="30" t="s">
        <v>91</v>
      </c>
      <c r="CE6" s="30" t="s">
        <v>92</v>
      </c>
      <c r="CF6" s="30" t="s">
        <v>91</v>
      </c>
      <c r="CG6" s="31" t="s">
        <v>93</v>
      </c>
    </row>
    <row r="7" customFormat="false" ht="13.5" hidden="false" customHeight="fals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  <c r="F7" s="35" t="n">
        <v>6</v>
      </c>
      <c r="G7" s="35" t="n">
        <v>7</v>
      </c>
      <c r="H7" s="35" t="n">
        <v>8</v>
      </c>
      <c r="I7" s="35" t="n">
        <v>9</v>
      </c>
      <c r="J7" s="35" t="n">
        <v>10</v>
      </c>
      <c r="K7" s="35" t="n">
        <v>11</v>
      </c>
      <c r="L7" s="35" t="n">
        <v>12</v>
      </c>
      <c r="M7" s="35" t="n">
        <v>13</v>
      </c>
      <c r="N7" s="35" t="n">
        <v>14</v>
      </c>
      <c r="O7" s="35" t="n">
        <v>15</v>
      </c>
      <c r="P7" s="35" t="n">
        <v>16</v>
      </c>
      <c r="Q7" s="35" t="n">
        <v>17</v>
      </c>
      <c r="R7" s="35" t="n">
        <v>18</v>
      </c>
      <c r="S7" s="35" t="n">
        <v>19</v>
      </c>
      <c r="T7" s="35" t="n">
        <v>20</v>
      </c>
      <c r="U7" s="35" t="n">
        <v>21</v>
      </c>
      <c r="V7" s="35" t="n">
        <v>22</v>
      </c>
      <c r="W7" s="35" t="n">
        <v>23</v>
      </c>
      <c r="X7" s="35" t="n">
        <v>24</v>
      </c>
      <c r="Y7" s="36" t="n">
        <v>25</v>
      </c>
      <c r="Z7" s="35" t="n">
        <v>26</v>
      </c>
      <c r="AA7" s="35" t="n">
        <v>27</v>
      </c>
      <c r="AB7" s="35" t="n">
        <v>28</v>
      </c>
      <c r="AC7" s="35" t="n">
        <v>29</v>
      </c>
      <c r="AD7" s="35" t="n">
        <v>30</v>
      </c>
      <c r="AE7" s="35" t="n">
        <v>31</v>
      </c>
      <c r="AF7" s="35" t="n">
        <v>32</v>
      </c>
      <c r="AG7" s="35" t="n">
        <v>33</v>
      </c>
      <c r="AH7" s="35" t="n">
        <v>34</v>
      </c>
      <c r="AI7" s="35" t="n">
        <v>35</v>
      </c>
      <c r="AJ7" s="35" t="n">
        <v>36</v>
      </c>
      <c r="AK7" s="35" t="n">
        <v>37</v>
      </c>
      <c r="AL7" s="35" t="n">
        <v>38</v>
      </c>
      <c r="AM7" s="35" t="n">
        <v>39</v>
      </c>
      <c r="AN7" s="35" t="n">
        <v>40</v>
      </c>
      <c r="AO7" s="35" t="n">
        <v>41</v>
      </c>
      <c r="AP7" s="35" t="n">
        <v>42</v>
      </c>
      <c r="AQ7" s="35" t="n">
        <v>43</v>
      </c>
      <c r="AR7" s="35" t="n">
        <v>44</v>
      </c>
      <c r="AS7" s="35" t="n">
        <v>45</v>
      </c>
      <c r="AT7" s="35" t="n">
        <v>46</v>
      </c>
      <c r="AU7" s="35" t="n">
        <v>47</v>
      </c>
      <c r="AV7" s="35" t="n">
        <v>48</v>
      </c>
      <c r="AW7" s="35" t="n">
        <v>49</v>
      </c>
      <c r="AX7" s="35" t="n">
        <v>50</v>
      </c>
      <c r="AY7" s="35" t="n">
        <v>51</v>
      </c>
      <c r="AZ7" s="35" t="n">
        <v>52</v>
      </c>
      <c r="BA7" s="35" t="n">
        <v>53</v>
      </c>
      <c r="BB7" s="35" t="n">
        <v>54</v>
      </c>
      <c r="BC7" s="35" t="n">
        <v>55</v>
      </c>
      <c r="BD7" s="35" t="n">
        <v>56</v>
      </c>
      <c r="BE7" s="35" t="n">
        <v>57</v>
      </c>
      <c r="BF7" s="35" t="n">
        <v>58</v>
      </c>
      <c r="BG7" s="35" t="n">
        <v>59</v>
      </c>
      <c r="BH7" s="35" t="n">
        <v>60</v>
      </c>
      <c r="BI7" s="35" t="n">
        <v>61</v>
      </c>
      <c r="BJ7" s="35" t="n">
        <v>62</v>
      </c>
      <c r="BK7" s="35" t="n">
        <v>63</v>
      </c>
      <c r="BL7" s="35" t="n">
        <v>64</v>
      </c>
      <c r="BM7" s="35" t="n">
        <v>65</v>
      </c>
      <c r="BN7" s="35" t="n">
        <v>66</v>
      </c>
      <c r="BO7" s="35" t="n">
        <v>67</v>
      </c>
      <c r="BP7" s="35" t="n">
        <v>68</v>
      </c>
      <c r="BQ7" s="35" t="n">
        <v>69</v>
      </c>
      <c r="BR7" s="35" t="n">
        <v>70</v>
      </c>
      <c r="BS7" s="35" t="n">
        <v>71</v>
      </c>
      <c r="BT7" s="35" t="n">
        <v>72</v>
      </c>
      <c r="BU7" s="35" t="n">
        <v>73</v>
      </c>
      <c r="BV7" s="35" t="n">
        <v>74</v>
      </c>
      <c r="BW7" s="35" t="n">
        <v>75</v>
      </c>
      <c r="BX7" s="35" t="n">
        <v>76</v>
      </c>
      <c r="BY7" s="35" t="n">
        <v>77</v>
      </c>
      <c r="BZ7" s="35" t="n">
        <v>78</v>
      </c>
      <c r="CA7" s="35" t="n">
        <v>79</v>
      </c>
      <c r="CB7" s="35" t="n">
        <v>80</v>
      </c>
      <c r="CC7" s="35" t="n">
        <v>81</v>
      </c>
      <c r="CD7" s="35" t="n">
        <v>82</v>
      </c>
      <c r="CE7" s="35" t="n">
        <v>83</v>
      </c>
      <c r="CF7" s="35" t="n">
        <v>84</v>
      </c>
      <c r="CG7" s="35" t="n">
        <v>85</v>
      </c>
    </row>
    <row r="8" customFormat="false" ht="13.5" hidden="false" customHeight="false" outlineLevel="0" collapsed="false">
      <c r="A8" s="37" t="s">
        <v>94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8" t="s">
        <v>95</v>
      </c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 t="s">
        <v>95</v>
      </c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 t="s">
        <v>95</v>
      </c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9" t="s">
        <v>95</v>
      </c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</row>
    <row r="9" customFormat="false" ht="13.5" hidden="false" customHeight="false" outlineLevel="0" collapsed="false">
      <c r="A9" s="40" t="n">
        <v>1</v>
      </c>
      <c r="B9" s="41"/>
      <c r="C9" s="42" t="s">
        <v>96</v>
      </c>
      <c r="D9" s="43"/>
      <c r="E9" s="44"/>
      <c r="F9" s="44"/>
      <c r="G9" s="45"/>
      <c r="H9" s="45"/>
      <c r="I9" s="45"/>
      <c r="J9" s="45"/>
      <c r="K9" s="42" t="s">
        <v>96</v>
      </c>
      <c r="L9" s="45"/>
      <c r="M9" s="46"/>
      <c r="N9" s="46"/>
      <c r="O9" s="46"/>
      <c r="P9" s="47"/>
      <c r="Q9" s="48"/>
      <c r="R9" s="48"/>
      <c r="S9" s="48"/>
      <c r="T9" s="48"/>
      <c r="U9" s="49"/>
      <c r="V9" s="49"/>
      <c r="W9" s="49"/>
      <c r="X9" s="49"/>
      <c r="Y9" s="50"/>
      <c r="Z9" s="49"/>
      <c r="AA9" s="49"/>
      <c r="AB9" s="49"/>
      <c r="AC9" s="45"/>
      <c r="AD9" s="51"/>
      <c r="AE9" s="51"/>
      <c r="AF9" s="51"/>
      <c r="AG9" s="51"/>
      <c r="AH9" s="45"/>
      <c r="AI9" s="52"/>
      <c r="AJ9" s="53"/>
      <c r="AK9" s="49"/>
      <c r="AL9" s="49"/>
      <c r="AM9" s="49"/>
      <c r="AN9" s="49"/>
      <c r="AO9" s="49"/>
      <c r="AP9" s="49"/>
      <c r="AQ9" s="45"/>
      <c r="AR9" s="45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54"/>
      <c r="BD9" s="54"/>
      <c r="BE9" s="55"/>
      <c r="BF9" s="55"/>
      <c r="BG9" s="55"/>
      <c r="BH9" s="54"/>
      <c r="BI9" s="54"/>
      <c r="BJ9" s="54"/>
      <c r="BK9" s="49"/>
      <c r="BL9" s="49"/>
      <c r="BM9" s="49"/>
      <c r="BN9" s="49"/>
      <c r="BO9" s="49"/>
      <c r="BP9" s="49"/>
      <c r="BQ9" s="49"/>
      <c r="BR9" s="49"/>
      <c r="BS9" s="54"/>
      <c r="BT9" s="49"/>
      <c r="BU9" s="49"/>
      <c r="BV9" s="49"/>
      <c r="BW9" s="48"/>
      <c r="BX9" s="56"/>
      <c r="BY9" s="56"/>
      <c r="BZ9" s="56"/>
      <c r="CA9" s="56"/>
      <c r="CB9" s="56"/>
      <c r="CC9" s="56"/>
      <c r="CD9" s="56"/>
      <c r="CE9" s="57"/>
      <c r="CF9" s="58"/>
      <c r="CG9" s="59"/>
    </row>
    <row r="10" customFormat="false" ht="13.5" hidden="false" customHeight="true" outlineLevel="0" collapsed="false">
      <c r="A10" s="60" t="s">
        <v>97</v>
      </c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3"/>
      <c r="N10" s="63"/>
      <c r="O10" s="63"/>
      <c r="P10" s="64"/>
      <c r="Q10" s="65"/>
      <c r="R10" s="65"/>
      <c r="S10" s="65"/>
      <c r="T10" s="65"/>
      <c r="U10" s="66"/>
      <c r="V10" s="66"/>
      <c r="W10" s="66"/>
      <c r="X10" s="66"/>
      <c r="Y10" s="67"/>
      <c r="Z10" s="66"/>
      <c r="AA10" s="66"/>
      <c r="AB10" s="66"/>
      <c r="AC10" s="68"/>
      <c r="AD10" s="69"/>
      <c r="AE10" s="69"/>
      <c r="AF10" s="69"/>
      <c r="AG10" s="69"/>
      <c r="AH10" s="68"/>
      <c r="AI10" s="70"/>
      <c r="AJ10" s="71"/>
      <c r="AK10" s="66"/>
      <c r="AL10" s="66"/>
      <c r="AM10" s="66"/>
      <c r="AN10" s="66"/>
      <c r="AO10" s="66"/>
      <c r="AP10" s="66"/>
      <c r="AQ10" s="68"/>
      <c r="AR10" s="68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72"/>
      <c r="BD10" s="72"/>
      <c r="BE10" s="73"/>
      <c r="BF10" s="73"/>
      <c r="BG10" s="73"/>
      <c r="BH10" s="72"/>
      <c r="BI10" s="72"/>
      <c r="BJ10" s="72"/>
      <c r="BK10" s="66"/>
      <c r="BL10" s="66"/>
      <c r="BM10" s="66"/>
      <c r="BN10" s="66"/>
      <c r="BO10" s="66"/>
      <c r="BP10" s="66"/>
      <c r="BQ10" s="66"/>
      <c r="BR10" s="66"/>
      <c r="BS10" s="72"/>
      <c r="BT10" s="66"/>
      <c r="BU10" s="66"/>
      <c r="BV10" s="66"/>
      <c r="BW10" s="65"/>
      <c r="BX10" s="66"/>
      <c r="BY10" s="66"/>
      <c r="BZ10" s="66"/>
      <c r="CA10" s="66"/>
      <c r="CB10" s="66"/>
      <c r="CC10" s="66"/>
      <c r="CD10" s="66"/>
      <c r="CE10" s="74"/>
      <c r="CF10" s="75"/>
      <c r="CG10" s="76"/>
    </row>
    <row r="11" customFormat="false" ht="13.5" hidden="false" customHeight="true" outlineLevel="0" collapsed="false">
      <c r="A11" s="77" t="s">
        <v>98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8" t="s">
        <v>98</v>
      </c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 t="s">
        <v>98</v>
      </c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 t="s">
        <v>98</v>
      </c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9" t="s">
        <v>98</v>
      </c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</row>
    <row r="12" customFormat="false" ht="13.5" hidden="false" customHeight="false" outlineLevel="0" collapsed="false">
      <c r="A12" s="80" t="n">
        <v>1</v>
      </c>
      <c r="B12" s="81"/>
      <c r="C12" s="42" t="s">
        <v>96</v>
      </c>
      <c r="D12" s="82"/>
      <c r="E12" s="83"/>
      <c r="F12" s="83"/>
      <c r="G12" s="84"/>
      <c r="H12" s="84"/>
      <c r="I12" s="84"/>
      <c r="J12" s="84"/>
      <c r="K12" s="42" t="s">
        <v>96</v>
      </c>
      <c r="L12" s="84"/>
      <c r="M12" s="85"/>
      <c r="N12" s="85"/>
      <c r="O12" s="85"/>
      <c r="P12" s="85"/>
      <c r="Q12" s="86"/>
      <c r="R12" s="86"/>
      <c r="S12" s="86"/>
      <c r="T12" s="86"/>
      <c r="U12" s="87"/>
      <c r="V12" s="87"/>
      <c r="W12" s="87"/>
      <c r="X12" s="87"/>
      <c r="Y12" s="88"/>
      <c r="Z12" s="86"/>
      <c r="AA12" s="86"/>
      <c r="AB12" s="86"/>
      <c r="AC12" s="89"/>
      <c r="AD12" s="90"/>
      <c r="AE12" s="90"/>
      <c r="AF12" s="90"/>
      <c r="AG12" s="90"/>
      <c r="AH12" s="89"/>
      <c r="AI12" s="91"/>
      <c r="AJ12" s="92"/>
      <c r="AK12" s="86"/>
      <c r="AL12" s="86"/>
      <c r="AM12" s="86"/>
      <c r="AN12" s="86"/>
      <c r="AO12" s="86"/>
      <c r="AP12" s="86"/>
      <c r="AQ12" s="89"/>
      <c r="AR12" s="93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5"/>
      <c r="BD12" s="95"/>
      <c r="BE12" s="89"/>
      <c r="BF12" s="89"/>
      <c r="BG12" s="89"/>
      <c r="BH12" s="95"/>
      <c r="BI12" s="95"/>
      <c r="BJ12" s="95"/>
      <c r="BK12" s="86"/>
      <c r="BL12" s="86"/>
      <c r="BM12" s="86"/>
      <c r="BN12" s="86"/>
      <c r="BO12" s="86"/>
      <c r="BP12" s="86"/>
      <c r="BQ12" s="86"/>
      <c r="BR12" s="86"/>
      <c r="BS12" s="95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96"/>
      <c r="CF12" s="97"/>
      <c r="CG12" s="98"/>
    </row>
    <row r="13" customFormat="false" ht="13.5" hidden="false" customHeight="true" outlineLevel="0" collapsed="false">
      <c r="A13" s="60" t="s">
        <v>97</v>
      </c>
      <c r="B13" s="61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3"/>
      <c r="N13" s="63"/>
      <c r="O13" s="63"/>
      <c r="P13" s="64"/>
      <c r="Q13" s="65"/>
      <c r="R13" s="65"/>
      <c r="S13" s="65"/>
      <c r="T13" s="65"/>
      <c r="U13" s="66"/>
      <c r="V13" s="66"/>
      <c r="W13" s="66"/>
      <c r="X13" s="66"/>
      <c r="Y13" s="67"/>
      <c r="Z13" s="66"/>
      <c r="AA13" s="66"/>
      <c r="AB13" s="66"/>
      <c r="AC13" s="68"/>
      <c r="AD13" s="69"/>
      <c r="AE13" s="69"/>
      <c r="AF13" s="69"/>
      <c r="AG13" s="69"/>
      <c r="AH13" s="68"/>
      <c r="AI13" s="70"/>
      <c r="AJ13" s="71"/>
      <c r="AK13" s="66"/>
      <c r="AL13" s="66"/>
      <c r="AM13" s="66"/>
      <c r="AN13" s="66"/>
      <c r="AO13" s="66"/>
      <c r="AP13" s="66"/>
      <c r="AQ13" s="68"/>
      <c r="AR13" s="68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72"/>
      <c r="BD13" s="72"/>
      <c r="BE13" s="73"/>
      <c r="BF13" s="73"/>
      <c r="BG13" s="73"/>
      <c r="BH13" s="72"/>
      <c r="BI13" s="72"/>
      <c r="BJ13" s="72"/>
      <c r="BK13" s="66"/>
      <c r="BL13" s="66"/>
      <c r="BM13" s="66"/>
      <c r="BN13" s="66"/>
      <c r="BO13" s="66"/>
      <c r="BP13" s="66"/>
      <c r="BQ13" s="66"/>
      <c r="BR13" s="66"/>
      <c r="BS13" s="72"/>
      <c r="BT13" s="66"/>
      <c r="BU13" s="66"/>
      <c r="BV13" s="66"/>
      <c r="BW13" s="65"/>
      <c r="BX13" s="66"/>
      <c r="BY13" s="66"/>
      <c r="BZ13" s="66"/>
      <c r="CA13" s="66"/>
      <c r="CB13" s="66"/>
      <c r="CC13" s="66"/>
      <c r="CD13" s="66"/>
      <c r="CE13" s="74"/>
      <c r="CF13" s="75"/>
      <c r="CG13" s="76"/>
    </row>
    <row r="14" customFormat="false" ht="13.5" hidden="false" customHeight="true" outlineLevel="0" collapsed="false">
      <c r="A14" s="77" t="s">
        <v>99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8" t="s">
        <v>99</v>
      </c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 t="s">
        <v>99</v>
      </c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 t="s">
        <v>99</v>
      </c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9" t="s">
        <v>99</v>
      </c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</row>
    <row r="15" s="120" customFormat="true" ht="24.75" hidden="false" customHeight="false" outlineLevel="0" collapsed="false">
      <c r="A15" s="99" t="n">
        <v>1</v>
      </c>
      <c r="B15" s="100"/>
      <c r="C15" s="101" t="s">
        <v>96</v>
      </c>
      <c r="D15" s="102" t="s">
        <v>100</v>
      </c>
      <c r="E15" s="103" t="s">
        <v>101</v>
      </c>
      <c r="F15" s="104" t="s">
        <v>102</v>
      </c>
      <c r="G15" s="104" t="s">
        <v>103</v>
      </c>
      <c r="H15" s="104" t="s">
        <v>104</v>
      </c>
      <c r="I15" s="105" t="s">
        <v>100</v>
      </c>
      <c r="J15" s="105" t="s">
        <v>100</v>
      </c>
      <c r="K15" s="101" t="s">
        <v>96</v>
      </c>
      <c r="L15" s="106" t="s">
        <v>105</v>
      </c>
      <c r="M15" s="107" t="n">
        <v>2133</v>
      </c>
      <c r="N15" s="108" t="n">
        <v>3075</v>
      </c>
      <c r="O15" s="108" t="n">
        <v>1299</v>
      </c>
      <c r="P15" s="109" t="n">
        <v>1776</v>
      </c>
      <c r="Q15" s="110" t="n">
        <v>0</v>
      </c>
      <c r="R15" s="110" t="n">
        <v>0</v>
      </c>
      <c r="S15" s="110" t="n">
        <v>8.6</v>
      </c>
      <c r="T15" s="110" t="n">
        <v>8.6</v>
      </c>
      <c r="U15" s="110" t="n">
        <v>8.6</v>
      </c>
      <c r="V15" s="110" t="n">
        <v>8.6</v>
      </c>
      <c r="W15" s="104" t="n">
        <v>0</v>
      </c>
      <c r="X15" s="104" t="n">
        <v>0</v>
      </c>
      <c r="Y15" s="104" t="n">
        <v>0</v>
      </c>
      <c r="Z15" s="111" t="n">
        <v>59.79</v>
      </c>
      <c r="AA15" s="111" t="n">
        <v>25.24</v>
      </c>
      <c r="AB15" s="111" t="n">
        <v>34.51</v>
      </c>
      <c r="AC15" s="104" t="n">
        <v>0</v>
      </c>
      <c r="AD15" s="112" t="n">
        <v>0.016</v>
      </c>
      <c r="AE15" s="112" t="n">
        <v>0.0159</v>
      </c>
      <c r="AF15" s="112" t="n">
        <v>0</v>
      </c>
      <c r="AG15" s="112" t="n">
        <v>0</v>
      </c>
      <c r="AH15" s="106" t="s">
        <v>96</v>
      </c>
      <c r="AI15" s="113" t="s">
        <v>100</v>
      </c>
      <c r="AJ15" s="114" t="n">
        <v>125</v>
      </c>
      <c r="AK15" s="111" t="n">
        <v>80</v>
      </c>
      <c r="AL15" s="111" t="n">
        <v>180</v>
      </c>
      <c r="AM15" s="111" t="n">
        <v>0</v>
      </c>
      <c r="AN15" s="111" t="n">
        <v>430</v>
      </c>
      <c r="AO15" s="111" t="n">
        <v>180</v>
      </c>
      <c r="AP15" s="111" t="n">
        <v>21.64</v>
      </c>
      <c r="AQ15" s="106" t="s">
        <v>106</v>
      </c>
      <c r="AR15" s="106" t="n">
        <v>1</v>
      </c>
      <c r="AS15" s="108" t="n">
        <v>261.8</v>
      </c>
      <c r="AT15" s="108" t="n">
        <v>658.3</v>
      </c>
      <c r="AU15" s="108" t="n">
        <v>223</v>
      </c>
      <c r="AV15" s="108" t="s">
        <v>107</v>
      </c>
      <c r="AW15" s="108" t="n">
        <v>20.5</v>
      </c>
      <c r="AX15" s="108" t="n">
        <v>39.2</v>
      </c>
      <c r="AY15" s="108" t="n">
        <v>140.8</v>
      </c>
      <c r="AZ15" s="108" t="n">
        <v>21</v>
      </c>
      <c r="BA15" s="108" t="s">
        <v>107</v>
      </c>
      <c r="BB15" s="108" t="n">
        <v>7</v>
      </c>
      <c r="BC15" s="115" t="s">
        <v>108</v>
      </c>
      <c r="BD15" s="115" t="n">
        <v>2009</v>
      </c>
      <c r="BE15" s="116"/>
      <c r="BF15" s="116"/>
      <c r="BG15" s="116"/>
      <c r="BH15" s="115"/>
      <c r="BI15" s="115"/>
      <c r="BJ15" s="115" t="s">
        <v>109</v>
      </c>
      <c r="BK15" s="111" t="n">
        <v>3.8</v>
      </c>
      <c r="BL15" s="111"/>
      <c r="BM15" s="111"/>
      <c r="BN15" s="111"/>
      <c r="BO15" s="111"/>
      <c r="BP15" s="111"/>
      <c r="BQ15" s="111"/>
      <c r="BR15" s="111" t="n">
        <v>3.8</v>
      </c>
      <c r="BS15" s="115" t="s">
        <v>110</v>
      </c>
      <c r="BT15" s="111"/>
      <c r="BU15" s="111"/>
      <c r="BV15" s="111"/>
      <c r="BW15" s="110"/>
      <c r="BX15" s="111"/>
      <c r="BY15" s="111"/>
      <c r="BZ15" s="111"/>
      <c r="CA15" s="111"/>
      <c r="CB15" s="111"/>
      <c r="CC15" s="111"/>
      <c r="CD15" s="111"/>
      <c r="CE15" s="117"/>
      <c r="CF15" s="118"/>
      <c r="CG15" s="119"/>
    </row>
    <row r="16" s="120" customFormat="true" ht="36.75" hidden="false" customHeight="false" outlineLevel="0" collapsed="false">
      <c r="A16" s="99" t="n">
        <v>2</v>
      </c>
      <c r="B16" s="100"/>
      <c r="C16" s="121" t="s">
        <v>96</v>
      </c>
      <c r="D16" s="102" t="s">
        <v>111</v>
      </c>
      <c r="E16" s="103" t="s">
        <v>112</v>
      </c>
      <c r="F16" s="104" t="s">
        <v>102</v>
      </c>
      <c r="G16" s="104" t="s">
        <v>103</v>
      </c>
      <c r="H16" s="104" t="s">
        <v>104</v>
      </c>
      <c r="I16" s="105" t="s">
        <v>113</v>
      </c>
      <c r="J16" s="105" t="s">
        <v>113</v>
      </c>
      <c r="K16" s="121" t="s">
        <v>96</v>
      </c>
      <c r="L16" s="106" t="s">
        <v>114</v>
      </c>
      <c r="M16" s="107" t="n">
        <v>3016</v>
      </c>
      <c r="N16" s="108" t="n">
        <v>1397</v>
      </c>
      <c r="O16" s="108" t="n">
        <v>463</v>
      </c>
      <c r="P16" s="109" t="n">
        <v>934</v>
      </c>
      <c r="Q16" s="110" t="n">
        <v>1.4</v>
      </c>
      <c r="R16" s="110" t="n">
        <v>1.4</v>
      </c>
      <c r="S16" s="110" t="n">
        <v>0</v>
      </c>
      <c r="T16" s="110" t="n">
        <v>0</v>
      </c>
      <c r="U16" s="110" t="n">
        <v>1.4</v>
      </c>
      <c r="V16" s="110" t="n">
        <v>1.4</v>
      </c>
      <c r="W16" s="104" t="n">
        <v>0</v>
      </c>
      <c r="X16" s="104" t="n">
        <v>0</v>
      </c>
      <c r="Y16" s="104" t="n">
        <v>0</v>
      </c>
      <c r="Z16" s="111" t="n">
        <v>63.5</v>
      </c>
      <c r="AA16" s="111" t="n">
        <v>10</v>
      </c>
      <c r="AB16" s="111" t="n">
        <v>0</v>
      </c>
      <c r="AC16" s="122" t="n">
        <v>0</v>
      </c>
      <c r="AD16" s="123" t="n">
        <v>0</v>
      </c>
      <c r="AE16" s="112" t="n">
        <v>0</v>
      </c>
      <c r="AF16" s="112" t="n">
        <v>0</v>
      </c>
      <c r="AG16" s="112" t="n">
        <v>0</v>
      </c>
      <c r="AH16" s="106" t="s">
        <v>96</v>
      </c>
      <c r="AI16" s="113" t="s">
        <v>111</v>
      </c>
      <c r="AJ16" s="114" t="n">
        <v>200</v>
      </c>
      <c r="AK16" s="111" t="n">
        <v>260</v>
      </c>
      <c r="AL16" s="111" t="n">
        <v>260</v>
      </c>
      <c r="AM16" s="111" t="n">
        <v>0</v>
      </c>
      <c r="AN16" s="111" t="n">
        <v>450</v>
      </c>
      <c r="AO16" s="111" t="n">
        <v>45</v>
      </c>
      <c r="AP16" s="111" t="n">
        <v>10</v>
      </c>
      <c r="AQ16" s="106" t="s">
        <v>106</v>
      </c>
      <c r="AR16" s="106" t="n">
        <v>1</v>
      </c>
      <c r="AS16" s="108" t="n">
        <v>800</v>
      </c>
      <c r="AT16" s="108" t="n">
        <v>1010</v>
      </c>
      <c r="AU16" s="108" t="n">
        <v>230</v>
      </c>
      <c r="AV16" s="108"/>
      <c r="AW16" s="108"/>
      <c r="AX16" s="108" t="n">
        <v>5</v>
      </c>
      <c r="AY16" s="108" t="n">
        <v>69</v>
      </c>
      <c r="AZ16" s="108" t="n">
        <v>11</v>
      </c>
      <c r="BA16" s="108"/>
      <c r="BB16" s="108"/>
      <c r="BC16" s="115" t="s">
        <v>115</v>
      </c>
      <c r="BD16" s="115" t="n">
        <v>2013</v>
      </c>
      <c r="BE16" s="116"/>
      <c r="BF16" s="116" t="s">
        <v>116</v>
      </c>
      <c r="BG16" s="116" t="s">
        <v>117</v>
      </c>
      <c r="BH16" s="115"/>
      <c r="BI16" s="115"/>
      <c r="BJ16" s="115" t="s">
        <v>118</v>
      </c>
      <c r="BK16" s="111" t="n">
        <v>6</v>
      </c>
      <c r="BL16" s="111" t="n">
        <v>0</v>
      </c>
      <c r="BM16" s="111" t="n">
        <v>0</v>
      </c>
      <c r="BN16" s="111" t="n">
        <v>0</v>
      </c>
      <c r="BO16" s="111" t="n">
        <v>0</v>
      </c>
      <c r="BP16" s="111" t="n">
        <v>6</v>
      </c>
      <c r="BQ16" s="111" t="n">
        <v>0</v>
      </c>
      <c r="BR16" s="111" t="n">
        <v>0</v>
      </c>
      <c r="BS16" s="115" t="n">
        <v>0</v>
      </c>
      <c r="BT16" s="111" t="n">
        <v>0</v>
      </c>
      <c r="BU16" s="111" t="n">
        <v>0</v>
      </c>
      <c r="BV16" s="111" t="n">
        <v>0</v>
      </c>
      <c r="BW16" s="110" t="n">
        <v>0</v>
      </c>
      <c r="BX16" s="111" t="n">
        <v>0</v>
      </c>
      <c r="BY16" s="111" t="n">
        <v>0</v>
      </c>
      <c r="BZ16" s="111" t="n">
        <v>0</v>
      </c>
      <c r="CA16" s="111" t="n">
        <v>0</v>
      </c>
      <c r="CB16" s="111" t="n">
        <v>0</v>
      </c>
      <c r="CC16" s="111" t="n">
        <v>0</v>
      </c>
      <c r="CD16" s="111" t="n">
        <v>0</v>
      </c>
      <c r="CE16" s="106" t="n">
        <v>0</v>
      </c>
      <c r="CF16" s="118" t="n">
        <v>0</v>
      </c>
      <c r="CG16" s="119" t="n">
        <v>0</v>
      </c>
    </row>
    <row r="17" s="120" customFormat="true" ht="24.75" hidden="false" customHeight="false" outlineLevel="0" collapsed="false">
      <c r="A17" s="124" t="n">
        <v>3</v>
      </c>
      <c r="B17" s="125"/>
      <c r="C17" s="126" t="s">
        <v>96</v>
      </c>
      <c r="D17" s="127" t="s">
        <v>119</v>
      </c>
      <c r="E17" s="128" t="s">
        <v>120</v>
      </c>
      <c r="F17" s="129" t="s">
        <v>102</v>
      </c>
      <c r="G17" s="129" t="s">
        <v>103</v>
      </c>
      <c r="H17" s="129" t="s">
        <v>103</v>
      </c>
      <c r="I17" s="130" t="s">
        <v>119</v>
      </c>
      <c r="J17" s="130" t="s">
        <v>119</v>
      </c>
      <c r="K17" s="126" t="s">
        <v>96</v>
      </c>
      <c r="L17" s="131" t="s">
        <v>121</v>
      </c>
      <c r="M17" s="132" t="n">
        <v>7466</v>
      </c>
      <c r="N17" s="133" t="n">
        <v>3300</v>
      </c>
      <c r="O17" s="133" t="n">
        <v>2904</v>
      </c>
      <c r="P17" s="133" t="n">
        <v>396</v>
      </c>
      <c r="Q17" s="134" t="n">
        <v>32.5</v>
      </c>
      <c r="R17" s="134" t="n">
        <v>26.5</v>
      </c>
      <c r="S17" s="134" t="s">
        <v>122</v>
      </c>
      <c r="T17" s="134" t="s">
        <v>122</v>
      </c>
      <c r="U17" s="134" t="n">
        <v>32.5</v>
      </c>
      <c r="V17" s="134" t="n">
        <v>26.5</v>
      </c>
      <c r="W17" s="129" t="s">
        <v>122</v>
      </c>
      <c r="X17" s="129" t="s">
        <v>122</v>
      </c>
      <c r="Y17" s="129" t="s">
        <v>122</v>
      </c>
      <c r="Z17" s="134" t="n">
        <v>150</v>
      </c>
      <c r="AA17" s="134" t="n">
        <v>127.5</v>
      </c>
      <c r="AB17" s="134" t="s">
        <v>123</v>
      </c>
      <c r="AC17" s="129" t="s">
        <v>123</v>
      </c>
      <c r="AD17" s="129" t="s">
        <v>123</v>
      </c>
      <c r="AE17" s="129" t="s">
        <v>123</v>
      </c>
      <c r="AF17" s="135" t="n">
        <v>0.02</v>
      </c>
      <c r="AG17" s="135" t="n">
        <v>0.04</v>
      </c>
      <c r="AH17" s="131" t="s">
        <v>107</v>
      </c>
      <c r="AI17" s="136" t="s">
        <v>124</v>
      </c>
      <c r="AJ17" s="137" t="n">
        <v>350</v>
      </c>
      <c r="AK17" s="134" t="n">
        <v>380</v>
      </c>
      <c r="AL17" s="134" t="n">
        <v>600</v>
      </c>
      <c r="AM17" s="134" t="s">
        <v>122</v>
      </c>
      <c r="AN17" s="134" t="n">
        <v>400</v>
      </c>
      <c r="AO17" s="134" t="n">
        <v>600</v>
      </c>
      <c r="AP17" s="134" t="n">
        <v>127.5</v>
      </c>
      <c r="AQ17" s="131" t="s">
        <v>106</v>
      </c>
      <c r="AR17" s="131" t="n">
        <v>1</v>
      </c>
      <c r="AS17" s="133" t="n">
        <v>310.6</v>
      </c>
      <c r="AT17" s="133" t="n">
        <v>681.8</v>
      </c>
      <c r="AU17" s="133" t="n">
        <v>142</v>
      </c>
      <c r="AV17" s="133" t="n">
        <v>52</v>
      </c>
      <c r="AW17" s="133" t="n">
        <v>8.8</v>
      </c>
      <c r="AX17" s="133" t="n">
        <v>29.5</v>
      </c>
      <c r="AY17" s="133" t="n">
        <v>143.6</v>
      </c>
      <c r="AZ17" s="133" t="n">
        <v>47</v>
      </c>
      <c r="BA17" s="133" t="n">
        <v>44</v>
      </c>
      <c r="BB17" s="133" t="n">
        <v>4.9</v>
      </c>
      <c r="BC17" s="138"/>
      <c r="BD17" s="138"/>
      <c r="BE17" s="139"/>
      <c r="BF17" s="139"/>
      <c r="BG17" s="139"/>
      <c r="BH17" s="138"/>
      <c r="BI17" s="138"/>
      <c r="BJ17" s="138"/>
      <c r="BK17" s="134" t="n">
        <v>58.4</v>
      </c>
      <c r="BL17" s="134"/>
      <c r="BM17" s="134"/>
      <c r="BN17" s="134"/>
      <c r="BO17" s="134" t="n">
        <v>58.4</v>
      </c>
      <c r="BP17" s="134"/>
      <c r="BQ17" s="134"/>
      <c r="BR17" s="134"/>
      <c r="BS17" s="138"/>
      <c r="BT17" s="134" t="n">
        <v>1593.95</v>
      </c>
      <c r="BU17" s="134"/>
      <c r="BV17" s="134"/>
      <c r="BW17" s="134"/>
      <c r="BX17" s="134" t="n">
        <v>1593.95</v>
      </c>
      <c r="BY17" s="134"/>
      <c r="BZ17" s="134"/>
      <c r="CA17" s="134"/>
      <c r="CB17" s="134"/>
      <c r="CC17" s="134"/>
      <c r="CD17" s="134"/>
      <c r="CE17" s="131"/>
      <c r="CF17" s="140"/>
      <c r="CG17" s="141"/>
    </row>
    <row r="18" s="120" customFormat="true" ht="24.75" hidden="false" customHeight="false" outlineLevel="0" collapsed="false">
      <c r="A18" s="142" t="n">
        <v>4</v>
      </c>
      <c r="B18" s="143"/>
      <c r="C18" s="144" t="s">
        <v>96</v>
      </c>
      <c r="D18" s="145" t="s">
        <v>125</v>
      </c>
      <c r="E18" s="146" t="s">
        <v>126</v>
      </c>
      <c r="F18" s="147" t="s">
        <v>102</v>
      </c>
      <c r="G18" s="147" t="s">
        <v>103</v>
      </c>
      <c r="H18" s="147" t="s">
        <v>103</v>
      </c>
      <c r="I18" s="148" t="s">
        <v>125</v>
      </c>
      <c r="J18" s="148" t="s">
        <v>125</v>
      </c>
      <c r="K18" s="149" t="s">
        <v>96</v>
      </c>
      <c r="L18" s="150" t="s">
        <v>127</v>
      </c>
      <c r="M18" s="151" t="n">
        <v>2033</v>
      </c>
      <c r="N18" s="152" t="n">
        <v>2030</v>
      </c>
      <c r="O18" s="152" t="n">
        <v>645</v>
      </c>
      <c r="P18" s="152" t="n">
        <v>1385</v>
      </c>
      <c r="Q18" s="153" t="n">
        <v>5.4</v>
      </c>
      <c r="R18" s="153" t="n">
        <v>2.5</v>
      </c>
      <c r="S18" s="153" t="n">
        <v>0</v>
      </c>
      <c r="T18" s="153" t="n">
        <v>0</v>
      </c>
      <c r="U18" s="153" t="n">
        <v>5.4</v>
      </c>
      <c r="V18" s="153" t="n">
        <v>2.5</v>
      </c>
      <c r="W18" s="154" t="n">
        <v>0</v>
      </c>
      <c r="X18" s="154" t="n">
        <v>0</v>
      </c>
      <c r="Y18" s="104" t="n">
        <v>0</v>
      </c>
      <c r="Z18" s="155"/>
      <c r="AA18" s="155"/>
      <c r="AB18" s="155"/>
      <c r="AC18" s="104" t="n">
        <v>0</v>
      </c>
      <c r="AD18" s="156" t="n">
        <v>0</v>
      </c>
      <c r="AE18" s="156" t="n">
        <v>0</v>
      </c>
      <c r="AF18" s="156" t="n">
        <v>0</v>
      </c>
      <c r="AG18" s="156" t="n">
        <v>0</v>
      </c>
      <c r="AH18" s="150" t="s">
        <v>107</v>
      </c>
      <c r="AI18" s="157" t="s">
        <v>125</v>
      </c>
      <c r="AJ18" s="158" t="n">
        <v>45</v>
      </c>
      <c r="AK18" s="153" t="n">
        <v>133</v>
      </c>
      <c r="AL18" s="153" t="n">
        <v>133</v>
      </c>
      <c r="AM18" s="153" t="n">
        <v>0</v>
      </c>
      <c r="AN18" s="159" t="n">
        <v>133</v>
      </c>
      <c r="AO18" s="153" t="n">
        <v>46</v>
      </c>
      <c r="AP18" s="153" t="n">
        <v>16.4</v>
      </c>
      <c r="AQ18" s="150" t="s">
        <v>106</v>
      </c>
      <c r="AR18" s="150" t="n">
        <v>1</v>
      </c>
      <c r="AS18" s="152" t="n">
        <v>337</v>
      </c>
      <c r="AT18" s="152" t="n">
        <v>735</v>
      </c>
      <c r="AU18" s="152" t="n">
        <v>167</v>
      </c>
      <c r="AV18" s="152" t="n">
        <v>119</v>
      </c>
      <c r="AW18" s="152" t="n">
        <v>14.8</v>
      </c>
      <c r="AX18" s="152" t="n">
        <v>12.3</v>
      </c>
      <c r="AY18" s="152" t="n">
        <v>71</v>
      </c>
      <c r="AZ18" s="152" t="n">
        <v>15</v>
      </c>
      <c r="BA18" s="152" t="n">
        <v>52</v>
      </c>
      <c r="BB18" s="152" t="n">
        <v>7.8</v>
      </c>
      <c r="BC18" s="160" t="s">
        <v>108</v>
      </c>
      <c r="BD18" s="160" t="n">
        <v>2010</v>
      </c>
      <c r="BE18" s="161" t="n">
        <v>0</v>
      </c>
      <c r="BF18" s="161" t="n">
        <v>0</v>
      </c>
      <c r="BG18" s="161" t="n">
        <v>0</v>
      </c>
      <c r="BH18" s="160" t="n">
        <v>0</v>
      </c>
      <c r="BI18" s="160" t="n">
        <v>0</v>
      </c>
      <c r="BJ18" s="160" t="n">
        <v>0</v>
      </c>
      <c r="BK18" s="153" t="n">
        <v>0.9</v>
      </c>
      <c r="BL18" s="153" t="n">
        <v>0</v>
      </c>
      <c r="BM18" s="153" t="n">
        <v>0</v>
      </c>
      <c r="BN18" s="153" t="n">
        <v>0</v>
      </c>
      <c r="BO18" s="153" t="n">
        <v>0</v>
      </c>
      <c r="BP18" s="153" t="n">
        <v>0</v>
      </c>
      <c r="BQ18" s="153" t="n">
        <v>0</v>
      </c>
      <c r="BR18" s="153" t="n">
        <v>0.9</v>
      </c>
      <c r="BS18" s="160" t="s">
        <v>128</v>
      </c>
      <c r="BT18" s="153" t="n">
        <v>0</v>
      </c>
      <c r="BU18" s="153" t="n">
        <v>41</v>
      </c>
      <c r="BV18" s="153" t="n">
        <v>41</v>
      </c>
      <c r="BW18" s="153" t="n">
        <v>0</v>
      </c>
      <c r="BX18" s="153" t="n">
        <v>41</v>
      </c>
      <c r="BY18" s="153" t="n">
        <v>0</v>
      </c>
      <c r="BZ18" s="153" t="n">
        <v>0</v>
      </c>
      <c r="CA18" s="153" t="n">
        <v>0</v>
      </c>
      <c r="CB18" s="153" t="n">
        <v>0</v>
      </c>
      <c r="CC18" s="153" t="n">
        <v>0</v>
      </c>
      <c r="CD18" s="153" t="n">
        <v>0</v>
      </c>
      <c r="CE18" s="150" t="n">
        <v>0</v>
      </c>
      <c r="CF18" s="162" t="n">
        <v>0</v>
      </c>
      <c r="CG18" s="163" t="n">
        <v>0</v>
      </c>
    </row>
    <row r="19" s="120" customFormat="true" ht="24.75" hidden="false" customHeight="false" outlineLevel="0" collapsed="false">
      <c r="A19" s="164" t="s">
        <v>129</v>
      </c>
      <c r="B19" s="165"/>
      <c r="C19" s="166"/>
      <c r="D19" s="167"/>
      <c r="E19" s="168"/>
      <c r="F19" s="169"/>
      <c r="G19" s="169"/>
      <c r="H19" s="169"/>
      <c r="I19" s="170"/>
      <c r="J19" s="170"/>
      <c r="K19" s="166"/>
      <c r="L19" s="171"/>
      <c r="M19" s="172"/>
      <c r="N19" s="173"/>
      <c r="O19" s="173"/>
      <c r="P19" s="174"/>
      <c r="Q19" s="175"/>
      <c r="R19" s="175"/>
      <c r="S19" s="175"/>
      <c r="T19" s="175"/>
      <c r="U19" s="176"/>
      <c r="V19" s="176"/>
      <c r="W19" s="169"/>
      <c r="X19" s="169"/>
      <c r="Y19" s="104"/>
      <c r="Z19" s="134"/>
      <c r="AA19" s="134"/>
      <c r="AB19" s="134"/>
      <c r="AC19" s="104"/>
      <c r="AD19" s="177"/>
      <c r="AE19" s="177"/>
      <c r="AF19" s="177"/>
      <c r="AG19" s="177"/>
      <c r="AH19" s="171"/>
      <c r="AI19" s="178" t="s">
        <v>130</v>
      </c>
      <c r="AJ19" s="179" t="n">
        <v>32.2</v>
      </c>
      <c r="AK19" s="180" t="n">
        <v>120</v>
      </c>
      <c r="AL19" s="180" t="n">
        <v>120</v>
      </c>
      <c r="AM19" s="180" t="n">
        <v>0</v>
      </c>
      <c r="AN19" s="180" t="s">
        <v>131</v>
      </c>
      <c r="AO19" s="180" t="n">
        <v>35</v>
      </c>
      <c r="AP19" s="180" t="n">
        <v>11.8</v>
      </c>
      <c r="AQ19" s="171" t="s">
        <v>106</v>
      </c>
      <c r="AR19" s="171" t="n">
        <v>1</v>
      </c>
      <c r="AS19" s="173" t="n">
        <v>300</v>
      </c>
      <c r="AT19" s="173" t="n">
        <v>560</v>
      </c>
      <c r="AU19" s="173" t="n">
        <v>290</v>
      </c>
      <c r="AV19" s="173" t="n">
        <v>55</v>
      </c>
      <c r="AW19" s="173" t="n">
        <v>12</v>
      </c>
      <c r="AX19" s="173" t="n">
        <v>36.3</v>
      </c>
      <c r="AY19" s="173" t="n">
        <v>154</v>
      </c>
      <c r="AZ19" s="173" t="n">
        <v>34</v>
      </c>
      <c r="BA19" s="173" t="n">
        <v>10.4</v>
      </c>
      <c r="BB19" s="173" t="n">
        <v>8.7</v>
      </c>
      <c r="BC19" s="181" t="s">
        <v>131</v>
      </c>
      <c r="BD19" s="181"/>
      <c r="BE19" s="182"/>
      <c r="BF19" s="182"/>
      <c r="BG19" s="182"/>
      <c r="BH19" s="181"/>
      <c r="BI19" s="181"/>
      <c r="BJ19" s="181"/>
      <c r="BK19" s="180" t="n">
        <v>0.6</v>
      </c>
      <c r="BL19" s="180"/>
      <c r="BM19" s="180"/>
      <c r="BN19" s="180"/>
      <c r="BO19" s="180"/>
      <c r="BP19" s="180"/>
      <c r="BQ19" s="180"/>
      <c r="BR19" s="180" t="n">
        <v>0.6</v>
      </c>
      <c r="BS19" s="181" t="s">
        <v>128</v>
      </c>
      <c r="BT19" s="180"/>
      <c r="BU19" s="180"/>
      <c r="BV19" s="180"/>
      <c r="BW19" s="175"/>
      <c r="BX19" s="180"/>
      <c r="BY19" s="180"/>
      <c r="BZ19" s="180"/>
      <c r="CA19" s="180"/>
      <c r="CB19" s="180"/>
      <c r="CC19" s="180"/>
      <c r="CD19" s="180"/>
      <c r="CE19" s="171"/>
      <c r="CF19" s="183"/>
      <c r="CG19" s="184"/>
    </row>
    <row r="20" s="120" customFormat="true" ht="24.75" hidden="false" customHeight="false" outlineLevel="0" collapsed="false">
      <c r="A20" s="185" t="s">
        <v>132</v>
      </c>
      <c r="B20" s="186"/>
      <c r="C20" s="187"/>
      <c r="D20" s="188"/>
      <c r="E20" s="189"/>
      <c r="F20" s="190"/>
      <c r="G20" s="191"/>
      <c r="H20" s="191"/>
      <c r="I20" s="192"/>
      <c r="J20" s="192"/>
      <c r="K20" s="193"/>
      <c r="L20" s="194"/>
      <c r="M20" s="195"/>
      <c r="N20" s="196"/>
      <c r="O20" s="196"/>
      <c r="P20" s="197"/>
      <c r="Q20" s="198"/>
      <c r="R20" s="198"/>
      <c r="S20" s="198"/>
      <c r="T20" s="198"/>
      <c r="U20" s="199"/>
      <c r="V20" s="199"/>
      <c r="W20" s="190"/>
      <c r="X20" s="190"/>
      <c r="Y20" s="104"/>
      <c r="Z20" s="200"/>
      <c r="AA20" s="200"/>
      <c r="AB20" s="200"/>
      <c r="AC20" s="104"/>
      <c r="AD20" s="201"/>
      <c r="AE20" s="201"/>
      <c r="AF20" s="201"/>
      <c r="AG20" s="201"/>
      <c r="AH20" s="194"/>
      <c r="AI20" s="202" t="s">
        <v>133</v>
      </c>
      <c r="AJ20" s="203" t="n">
        <v>17</v>
      </c>
      <c r="AK20" s="204" t="n">
        <v>100</v>
      </c>
      <c r="AL20" s="204" t="n">
        <v>100</v>
      </c>
      <c r="AM20" s="204" t="n">
        <v>0</v>
      </c>
      <c r="AN20" s="204" t="s">
        <v>131</v>
      </c>
      <c r="AO20" s="204" t="n">
        <v>20</v>
      </c>
      <c r="AP20" s="204" t="n">
        <v>6.2</v>
      </c>
      <c r="AQ20" s="194" t="s">
        <v>106</v>
      </c>
      <c r="AR20" s="194" t="n">
        <v>1</v>
      </c>
      <c r="AS20" s="196" t="n">
        <v>300</v>
      </c>
      <c r="AT20" s="196" t="n">
        <v>560</v>
      </c>
      <c r="AU20" s="196" t="n">
        <v>290</v>
      </c>
      <c r="AV20" s="196" t="n">
        <v>55</v>
      </c>
      <c r="AW20" s="196" t="n">
        <v>12</v>
      </c>
      <c r="AX20" s="196" t="n">
        <v>39.3</v>
      </c>
      <c r="AY20" s="196" t="n">
        <v>149</v>
      </c>
      <c r="AZ20" s="196" t="n">
        <v>40</v>
      </c>
      <c r="BA20" s="196" t="n">
        <v>11.8</v>
      </c>
      <c r="BB20" s="196" t="n">
        <v>9.3</v>
      </c>
      <c r="BC20" s="205" t="s">
        <v>131</v>
      </c>
      <c r="BD20" s="205"/>
      <c r="BE20" s="206"/>
      <c r="BF20" s="206"/>
      <c r="BG20" s="206"/>
      <c r="BH20" s="205"/>
      <c r="BI20" s="205"/>
      <c r="BJ20" s="205"/>
      <c r="BK20" s="204" t="n">
        <v>0.3</v>
      </c>
      <c r="BL20" s="204"/>
      <c r="BM20" s="204"/>
      <c r="BN20" s="204"/>
      <c r="BO20" s="204"/>
      <c r="BP20" s="204"/>
      <c r="BQ20" s="204"/>
      <c r="BR20" s="204" t="n">
        <v>0.3</v>
      </c>
      <c r="BS20" s="205" t="s">
        <v>128</v>
      </c>
      <c r="BT20" s="204"/>
      <c r="BU20" s="204"/>
      <c r="BV20" s="204"/>
      <c r="BW20" s="198"/>
      <c r="BX20" s="204"/>
      <c r="BY20" s="204"/>
      <c r="BZ20" s="204"/>
      <c r="CA20" s="204"/>
      <c r="CB20" s="204"/>
      <c r="CC20" s="204"/>
      <c r="CD20" s="204"/>
      <c r="CE20" s="194"/>
      <c r="CF20" s="207"/>
      <c r="CG20" s="208"/>
    </row>
    <row r="21" s="120" customFormat="true" ht="24.75" hidden="false" customHeight="false" outlineLevel="0" collapsed="false">
      <c r="A21" s="124" t="n">
        <v>5</v>
      </c>
      <c r="B21" s="125"/>
      <c r="C21" s="209" t="s">
        <v>96</v>
      </c>
      <c r="D21" s="127" t="s">
        <v>134</v>
      </c>
      <c r="E21" s="210" t="s">
        <v>112</v>
      </c>
      <c r="F21" s="104" t="s">
        <v>102</v>
      </c>
      <c r="G21" s="129" t="s">
        <v>103</v>
      </c>
      <c r="H21" s="129" t="s">
        <v>104</v>
      </c>
      <c r="I21" s="129" t="s">
        <v>135</v>
      </c>
      <c r="J21" s="129" t="s">
        <v>135</v>
      </c>
      <c r="K21" s="209" t="s">
        <v>96</v>
      </c>
      <c r="L21" s="129" t="s">
        <v>136</v>
      </c>
      <c r="M21" s="129" t="n">
        <v>2881</v>
      </c>
      <c r="N21" s="129" t="n">
        <v>2202</v>
      </c>
      <c r="O21" s="129" t="n">
        <v>0</v>
      </c>
      <c r="P21" s="129" t="n">
        <v>2202</v>
      </c>
      <c r="Q21" s="129" t="n">
        <v>0</v>
      </c>
      <c r="R21" s="129" t="n">
        <v>0</v>
      </c>
      <c r="S21" s="129" t="n">
        <v>0</v>
      </c>
      <c r="T21" s="129" t="n">
        <v>0</v>
      </c>
      <c r="U21" s="129" t="n">
        <v>0</v>
      </c>
      <c r="V21" s="129" t="n">
        <v>0</v>
      </c>
      <c r="W21" s="129" t="n">
        <v>0</v>
      </c>
      <c r="X21" s="129" t="n">
        <v>0</v>
      </c>
      <c r="Y21" s="129" t="n">
        <v>0</v>
      </c>
      <c r="Z21" s="129" t="n">
        <v>140</v>
      </c>
      <c r="AA21" s="129" t="n">
        <v>0</v>
      </c>
      <c r="AB21" s="129" t="n">
        <v>0</v>
      </c>
      <c r="AC21" s="129" t="n">
        <v>0</v>
      </c>
      <c r="AD21" s="135" t="n">
        <v>0</v>
      </c>
      <c r="AE21" s="135" t="n">
        <v>0</v>
      </c>
      <c r="AF21" s="135" t="n">
        <v>0.03</v>
      </c>
      <c r="AG21" s="135" t="n">
        <v>0.03</v>
      </c>
      <c r="AH21" s="131" t="s">
        <v>96</v>
      </c>
      <c r="AI21" s="129" t="s">
        <v>134</v>
      </c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  <c r="BH21" s="129"/>
      <c r="BI21" s="129"/>
      <c r="BJ21" s="129"/>
      <c r="BK21" s="129"/>
      <c r="BL21" s="129"/>
      <c r="BM21" s="129"/>
      <c r="BN21" s="129"/>
      <c r="BO21" s="129"/>
      <c r="BP21" s="129"/>
      <c r="BQ21" s="129"/>
      <c r="BR21" s="129"/>
      <c r="BS21" s="129"/>
      <c r="BT21" s="129"/>
      <c r="BU21" s="129"/>
      <c r="BV21" s="129"/>
      <c r="BW21" s="129"/>
      <c r="BX21" s="129"/>
      <c r="BY21" s="129"/>
      <c r="BZ21" s="129"/>
      <c r="CA21" s="129"/>
      <c r="CB21" s="129"/>
      <c r="CC21" s="129"/>
      <c r="CD21" s="129"/>
      <c r="CE21" s="211"/>
      <c r="CF21" s="212"/>
      <c r="CG21" s="213"/>
    </row>
    <row r="22" s="120" customFormat="true" ht="24.75" hidden="false" customHeight="false" outlineLevel="0" collapsed="false">
      <c r="A22" s="99" t="n">
        <v>6</v>
      </c>
      <c r="B22" s="105"/>
      <c r="C22" s="101" t="s">
        <v>96</v>
      </c>
      <c r="D22" s="102" t="s">
        <v>137</v>
      </c>
      <c r="E22" s="214" t="s">
        <v>138</v>
      </c>
      <c r="F22" s="104" t="s">
        <v>102</v>
      </c>
      <c r="G22" s="104" t="s">
        <v>103</v>
      </c>
      <c r="H22" s="104" t="s">
        <v>104</v>
      </c>
      <c r="I22" s="104" t="s">
        <v>137</v>
      </c>
      <c r="J22" s="104" t="s">
        <v>137</v>
      </c>
      <c r="K22" s="121" t="s">
        <v>96</v>
      </c>
      <c r="L22" s="104" t="s">
        <v>139</v>
      </c>
      <c r="M22" s="215" t="n">
        <v>2392</v>
      </c>
      <c r="N22" s="215" t="n">
        <v>3890</v>
      </c>
      <c r="O22" s="215" t="n">
        <v>3254</v>
      </c>
      <c r="P22" s="104" t="n">
        <v>636</v>
      </c>
      <c r="Q22" s="216" t="n">
        <v>0.45</v>
      </c>
      <c r="R22" s="216" t="n">
        <v>0.45</v>
      </c>
      <c r="S22" s="216" t="n">
        <v>16.8</v>
      </c>
      <c r="T22" s="216" t="n">
        <v>10.5</v>
      </c>
      <c r="U22" s="216" t="n">
        <v>17.25</v>
      </c>
      <c r="V22" s="216" t="n">
        <v>10.95</v>
      </c>
      <c r="W22" s="104" t="n">
        <v>0.06</v>
      </c>
      <c r="X22" s="104" t="n">
        <v>0.06</v>
      </c>
      <c r="Y22" s="104" t="n">
        <v>0</v>
      </c>
      <c r="Z22" s="104" t="n">
        <v>68.1</v>
      </c>
      <c r="AA22" s="104" t="n">
        <v>66.4</v>
      </c>
      <c r="AB22" s="104" t="s">
        <v>123</v>
      </c>
      <c r="AC22" s="104" t="n">
        <v>0</v>
      </c>
      <c r="AD22" s="112" t="s">
        <v>123</v>
      </c>
      <c r="AE22" s="112" t="s">
        <v>123</v>
      </c>
      <c r="AF22" s="112" t="s">
        <v>140</v>
      </c>
      <c r="AG22" s="112" t="s">
        <v>123</v>
      </c>
      <c r="AH22" s="106"/>
      <c r="AI22" s="104" t="s">
        <v>137</v>
      </c>
      <c r="AJ22" s="104" t="n">
        <v>600</v>
      </c>
      <c r="AK22" s="104" t="s">
        <v>123</v>
      </c>
      <c r="AL22" s="104" t="s">
        <v>123</v>
      </c>
      <c r="AM22" s="104" t="n">
        <v>0</v>
      </c>
      <c r="AN22" s="217" t="n">
        <v>1090</v>
      </c>
      <c r="AO22" s="217" t="n">
        <v>1090</v>
      </c>
      <c r="AP22" s="104" t="n">
        <v>66.4</v>
      </c>
      <c r="AQ22" s="104" t="s">
        <v>106</v>
      </c>
      <c r="AR22" s="104" t="n">
        <v>1</v>
      </c>
      <c r="AS22" s="104" t="n">
        <v>236</v>
      </c>
      <c r="AT22" s="104" t="n">
        <v>441</v>
      </c>
      <c r="AU22" s="104" t="n">
        <v>284</v>
      </c>
      <c r="AV22" s="104" t="n">
        <v>102</v>
      </c>
      <c r="AW22" s="104" t="n">
        <v>9</v>
      </c>
      <c r="AX22" s="104" t="n">
        <v>4</v>
      </c>
      <c r="AY22" s="104" t="n">
        <v>27</v>
      </c>
      <c r="AZ22" s="104" t="n">
        <v>4</v>
      </c>
      <c r="BA22" s="104" t="n">
        <v>9</v>
      </c>
      <c r="BB22" s="104" t="n">
        <v>4</v>
      </c>
      <c r="BC22" s="104" t="s">
        <v>141</v>
      </c>
      <c r="BD22" s="104" t="s">
        <v>142</v>
      </c>
      <c r="BE22" s="104" t="s">
        <v>143</v>
      </c>
      <c r="BF22" s="104" t="s">
        <v>117</v>
      </c>
      <c r="BG22" s="104" t="s">
        <v>117</v>
      </c>
      <c r="BH22" s="104" t="n">
        <v>2015</v>
      </c>
      <c r="BI22" s="104" t="n">
        <v>2015</v>
      </c>
      <c r="BJ22" s="104" t="s">
        <v>144</v>
      </c>
      <c r="BK22" s="104" t="n">
        <v>13</v>
      </c>
      <c r="BL22" s="104" t="n">
        <v>0</v>
      </c>
      <c r="BM22" s="104" t="n">
        <v>0</v>
      </c>
      <c r="BN22" s="104" t="n">
        <v>0</v>
      </c>
      <c r="BO22" s="104" t="n">
        <v>0</v>
      </c>
      <c r="BP22" s="104" t="n">
        <v>13</v>
      </c>
      <c r="BQ22" s="104" t="n">
        <v>0</v>
      </c>
      <c r="BR22" s="104" t="n">
        <v>0</v>
      </c>
      <c r="BS22" s="104" t="n">
        <v>0</v>
      </c>
      <c r="BT22" s="104" t="n">
        <v>7</v>
      </c>
      <c r="BU22" s="104" t="n">
        <v>27</v>
      </c>
      <c r="BV22" s="104" t="n">
        <v>0</v>
      </c>
      <c r="BW22" s="104" t="n">
        <v>27</v>
      </c>
      <c r="BX22" s="104" t="n">
        <v>34</v>
      </c>
      <c r="BY22" s="104" t="n">
        <v>0</v>
      </c>
      <c r="BZ22" s="104"/>
      <c r="CA22" s="104"/>
      <c r="CB22" s="104"/>
      <c r="CC22" s="104"/>
      <c r="CD22" s="104"/>
      <c r="CE22" s="104"/>
      <c r="CF22" s="218"/>
      <c r="CG22" s="219"/>
    </row>
    <row r="23" s="120" customFormat="true" ht="24" hidden="false" customHeight="false" outlineLevel="0" collapsed="false">
      <c r="A23" s="124" t="n">
        <v>7</v>
      </c>
      <c r="B23" s="125"/>
      <c r="C23" s="209" t="s">
        <v>96</v>
      </c>
      <c r="D23" s="127" t="s">
        <v>145</v>
      </c>
      <c r="E23" s="210" t="s">
        <v>146</v>
      </c>
      <c r="F23" s="129" t="s">
        <v>102</v>
      </c>
      <c r="G23" s="129" t="s">
        <v>103</v>
      </c>
      <c r="H23" s="129" t="s">
        <v>104</v>
      </c>
      <c r="I23" s="129" t="s">
        <v>145</v>
      </c>
      <c r="J23" s="129" t="s">
        <v>145</v>
      </c>
      <c r="K23" s="209" t="s">
        <v>96</v>
      </c>
      <c r="L23" s="220" t="s">
        <v>147</v>
      </c>
      <c r="M23" s="129" t="n">
        <v>3580</v>
      </c>
      <c r="N23" s="129" t="n">
        <v>2016</v>
      </c>
      <c r="O23" s="129" t="n">
        <v>1680</v>
      </c>
      <c r="P23" s="129" t="s">
        <v>123</v>
      </c>
      <c r="Q23" s="129" t="n">
        <v>12.7</v>
      </c>
      <c r="R23" s="129" t="n">
        <v>6.2</v>
      </c>
      <c r="S23" s="129"/>
      <c r="T23" s="129"/>
      <c r="U23" s="129" t="n">
        <v>12.7</v>
      </c>
      <c r="V23" s="129" t="n">
        <v>6.2</v>
      </c>
      <c r="W23" s="129" t="n">
        <v>0</v>
      </c>
      <c r="X23" s="129" t="n">
        <v>0</v>
      </c>
      <c r="Y23" s="129" t="n">
        <v>0</v>
      </c>
      <c r="Z23" s="129" t="n">
        <v>98</v>
      </c>
      <c r="AA23" s="129" t="n">
        <v>98</v>
      </c>
      <c r="AB23" s="129" t="n">
        <v>0</v>
      </c>
      <c r="AC23" s="129" t="n">
        <v>0</v>
      </c>
      <c r="AD23" s="135" t="n">
        <v>0</v>
      </c>
      <c r="AE23" s="135" t="n">
        <v>0</v>
      </c>
      <c r="AF23" s="135" t="s">
        <v>123</v>
      </c>
      <c r="AG23" s="135"/>
      <c r="AH23" s="131" t="s">
        <v>96</v>
      </c>
      <c r="AI23" s="129" t="s">
        <v>145</v>
      </c>
      <c r="AJ23" s="129"/>
      <c r="AK23" s="129" t="s">
        <v>140</v>
      </c>
      <c r="AL23" s="129" t="s">
        <v>140</v>
      </c>
      <c r="AM23" s="129" t="n">
        <v>0</v>
      </c>
      <c r="AN23" s="129"/>
      <c r="AO23" s="129"/>
      <c r="AP23" s="129" t="n">
        <v>43.8</v>
      </c>
      <c r="AQ23" s="129" t="s">
        <v>106</v>
      </c>
      <c r="AR23" s="129" t="n">
        <v>1</v>
      </c>
      <c r="AS23" s="129"/>
      <c r="AT23" s="129"/>
      <c r="AU23" s="129"/>
      <c r="AV23" s="129"/>
      <c r="AW23" s="129"/>
      <c r="AX23" s="129" t="n">
        <v>6</v>
      </c>
      <c r="AY23" s="129" t="n">
        <v>55</v>
      </c>
      <c r="AZ23" s="129" t="n">
        <v>11.1</v>
      </c>
      <c r="BA23" s="129" t="n">
        <v>24.5</v>
      </c>
      <c r="BB23" s="129" t="n">
        <v>4.97</v>
      </c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  <c r="BW23" s="129"/>
      <c r="BX23" s="129"/>
      <c r="BY23" s="129"/>
      <c r="BZ23" s="129"/>
      <c r="CA23" s="129"/>
      <c r="CB23" s="129"/>
      <c r="CC23" s="129"/>
      <c r="CD23" s="129"/>
      <c r="CE23" s="221"/>
      <c r="CF23" s="222"/>
      <c r="CG23" s="213"/>
    </row>
    <row r="24" s="120" customFormat="true" ht="12.75" hidden="false" customHeight="false" outlineLevel="0" collapsed="false">
      <c r="A24" s="170" t="s">
        <v>148</v>
      </c>
      <c r="B24" s="170"/>
      <c r="C24" s="166"/>
      <c r="D24" s="167"/>
      <c r="E24" s="223"/>
      <c r="F24" s="169"/>
      <c r="G24" s="169"/>
      <c r="H24" s="169"/>
      <c r="I24" s="169"/>
      <c r="J24" s="169"/>
      <c r="K24" s="166"/>
      <c r="L24" s="224"/>
      <c r="M24" s="169"/>
      <c r="N24" s="169"/>
      <c r="O24" s="169"/>
      <c r="P24" s="169"/>
      <c r="Q24" s="224"/>
      <c r="R24" s="224"/>
      <c r="S24" s="224"/>
      <c r="T24" s="169"/>
      <c r="U24" s="224"/>
      <c r="V24" s="224"/>
      <c r="W24" s="169"/>
      <c r="X24" s="169"/>
      <c r="Y24" s="169"/>
      <c r="Z24" s="169"/>
      <c r="AA24" s="169"/>
      <c r="AB24" s="169"/>
      <c r="AC24" s="169"/>
      <c r="AD24" s="177"/>
      <c r="AE24" s="177"/>
      <c r="AF24" s="177"/>
      <c r="AG24" s="177"/>
      <c r="AH24" s="171" t="s">
        <v>96</v>
      </c>
      <c r="AI24" s="169" t="s">
        <v>149</v>
      </c>
      <c r="AJ24" s="169"/>
      <c r="AK24" s="169" t="s">
        <v>140</v>
      </c>
      <c r="AL24" s="169" t="s">
        <v>140</v>
      </c>
      <c r="AM24" s="169"/>
      <c r="AN24" s="169"/>
      <c r="AO24" s="169"/>
      <c r="AP24" s="169" t="n">
        <v>50.9</v>
      </c>
      <c r="AQ24" s="129" t="s">
        <v>106</v>
      </c>
      <c r="AR24" s="169" t="n">
        <v>1</v>
      </c>
      <c r="AS24" s="169"/>
      <c r="AT24" s="169"/>
      <c r="AU24" s="169"/>
      <c r="AV24" s="169"/>
      <c r="AW24" s="169"/>
      <c r="AX24" s="169" t="n">
        <v>53</v>
      </c>
      <c r="AY24" s="169" t="n">
        <v>111</v>
      </c>
      <c r="AZ24" s="169" t="n">
        <v>46.6</v>
      </c>
      <c r="BA24" s="169" t="n">
        <v>26</v>
      </c>
      <c r="BB24" s="169" t="n">
        <v>6.2</v>
      </c>
      <c r="BC24" s="169"/>
      <c r="BD24" s="169"/>
      <c r="BE24" s="169"/>
      <c r="BF24" s="169"/>
      <c r="BG24" s="169"/>
      <c r="BH24" s="169"/>
      <c r="BI24" s="169"/>
      <c r="BJ24" s="169"/>
      <c r="BK24" s="169"/>
      <c r="BL24" s="169"/>
      <c r="BM24" s="169"/>
      <c r="BN24" s="169"/>
      <c r="BO24" s="169"/>
      <c r="BP24" s="169"/>
      <c r="BQ24" s="169"/>
      <c r="BR24" s="169"/>
      <c r="BS24" s="169"/>
      <c r="BT24" s="169"/>
      <c r="BU24" s="169"/>
      <c r="BV24" s="169"/>
      <c r="BW24" s="169"/>
      <c r="BX24" s="169"/>
      <c r="BY24" s="169"/>
      <c r="BZ24" s="169"/>
      <c r="CA24" s="169"/>
      <c r="CB24" s="169"/>
      <c r="CC24" s="169"/>
      <c r="CD24" s="169"/>
      <c r="CE24" s="169"/>
      <c r="CF24" s="225"/>
      <c r="CG24" s="226"/>
    </row>
    <row r="25" s="120" customFormat="true" ht="13.5" hidden="false" customHeight="false" outlineLevel="0" collapsed="false">
      <c r="A25" s="227" t="s">
        <v>150</v>
      </c>
      <c r="B25" s="228"/>
      <c r="C25" s="187"/>
      <c r="D25" s="229"/>
      <c r="E25" s="230"/>
      <c r="F25" s="191"/>
      <c r="G25" s="191"/>
      <c r="H25" s="191"/>
      <c r="I25" s="191"/>
      <c r="J25" s="191"/>
      <c r="K25" s="187"/>
      <c r="L25" s="231"/>
      <c r="M25" s="191"/>
      <c r="N25" s="191"/>
      <c r="O25" s="191"/>
      <c r="P25" s="191"/>
      <c r="Q25" s="232"/>
      <c r="R25" s="232"/>
      <c r="S25" s="232"/>
      <c r="T25" s="191"/>
      <c r="U25" s="232"/>
      <c r="V25" s="232"/>
      <c r="W25" s="191"/>
      <c r="X25" s="191"/>
      <c r="Y25" s="191"/>
      <c r="Z25" s="191"/>
      <c r="AA25" s="191"/>
      <c r="AB25" s="191"/>
      <c r="AC25" s="191"/>
      <c r="AD25" s="233"/>
      <c r="AE25" s="233"/>
      <c r="AF25" s="233"/>
      <c r="AG25" s="233"/>
      <c r="AH25" s="234"/>
      <c r="AI25" s="191" t="s">
        <v>151</v>
      </c>
      <c r="AJ25" s="191"/>
      <c r="AK25" s="191" t="s">
        <v>140</v>
      </c>
      <c r="AL25" s="191" t="s">
        <v>140</v>
      </c>
      <c r="AM25" s="191"/>
      <c r="AN25" s="191"/>
      <c r="AO25" s="191"/>
      <c r="AP25" s="191" t="n">
        <v>3.3</v>
      </c>
      <c r="AQ25" s="129" t="s">
        <v>106</v>
      </c>
      <c r="AR25" s="191" t="n">
        <v>0</v>
      </c>
      <c r="AS25" s="191"/>
      <c r="AT25" s="191"/>
      <c r="AU25" s="191"/>
      <c r="AV25" s="191"/>
      <c r="AW25" s="191"/>
      <c r="AX25" s="191" t="n">
        <v>231</v>
      </c>
      <c r="AY25" s="191" t="n">
        <v>393</v>
      </c>
      <c r="AZ25" s="191" t="n">
        <v>82.55</v>
      </c>
      <c r="BA25" s="191" t="n">
        <v>40.6</v>
      </c>
      <c r="BB25" s="191" t="n">
        <v>6.34</v>
      </c>
      <c r="BC25" s="191"/>
      <c r="BD25" s="191"/>
      <c r="BE25" s="191"/>
      <c r="BF25" s="191"/>
      <c r="BG25" s="191"/>
      <c r="BH25" s="191"/>
      <c r="BI25" s="191"/>
      <c r="BJ25" s="191"/>
      <c r="BK25" s="191"/>
      <c r="BL25" s="191"/>
      <c r="BM25" s="191"/>
      <c r="BN25" s="191"/>
      <c r="BO25" s="191"/>
      <c r="BP25" s="191"/>
      <c r="BQ25" s="191"/>
      <c r="BR25" s="191"/>
      <c r="BS25" s="191"/>
      <c r="BT25" s="191"/>
      <c r="BU25" s="191"/>
      <c r="BV25" s="191"/>
      <c r="BW25" s="191"/>
      <c r="BX25" s="191"/>
      <c r="BY25" s="191"/>
      <c r="BZ25" s="191"/>
      <c r="CA25" s="191"/>
      <c r="CB25" s="191"/>
      <c r="CC25" s="191"/>
      <c r="CD25" s="191"/>
      <c r="CE25" s="235"/>
      <c r="CF25" s="236"/>
      <c r="CG25" s="237"/>
    </row>
    <row r="26" s="120" customFormat="true" ht="36.75" hidden="false" customHeight="false" outlineLevel="0" collapsed="false">
      <c r="A26" s="142" t="n">
        <v>8</v>
      </c>
      <c r="B26" s="143"/>
      <c r="C26" s="238" t="s">
        <v>96</v>
      </c>
      <c r="D26" s="239" t="s">
        <v>152</v>
      </c>
      <c r="E26" s="240" t="s">
        <v>153</v>
      </c>
      <c r="F26" s="147" t="s">
        <v>102</v>
      </c>
      <c r="G26" s="147" t="s">
        <v>103</v>
      </c>
      <c r="H26" s="147" t="s">
        <v>104</v>
      </c>
      <c r="I26" s="147" t="s">
        <v>152</v>
      </c>
      <c r="J26" s="147" t="s">
        <v>152</v>
      </c>
      <c r="K26" s="126" t="s">
        <v>96</v>
      </c>
      <c r="L26" s="220" t="s">
        <v>154</v>
      </c>
      <c r="M26" s="191" t="n">
        <v>3750</v>
      </c>
      <c r="N26" s="191" t="s">
        <v>155</v>
      </c>
      <c r="O26" s="191"/>
      <c r="P26" s="191"/>
      <c r="Q26" s="232"/>
      <c r="R26" s="232"/>
      <c r="S26" s="232"/>
      <c r="T26" s="191"/>
      <c r="U26" s="232"/>
      <c r="V26" s="232"/>
      <c r="W26" s="191"/>
      <c r="X26" s="191"/>
      <c r="Y26" s="191"/>
      <c r="Z26" s="191"/>
      <c r="AA26" s="191"/>
      <c r="AB26" s="191"/>
      <c r="AC26" s="191"/>
      <c r="AD26" s="135"/>
      <c r="AE26" s="135"/>
      <c r="AF26" s="135"/>
      <c r="AG26" s="135"/>
      <c r="AH26" s="131"/>
      <c r="AI26" s="191" t="s">
        <v>156</v>
      </c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  <c r="BD26" s="191"/>
      <c r="BE26" s="191"/>
      <c r="BF26" s="191"/>
      <c r="BG26" s="191"/>
      <c r="BH26" s="191"/>
      <c r="BI26" s="191"/>
      <c r="BJ26" s="191"/>
      <c r="BK26" s="191"/>
      <c r="BL26" s="191"/>
      <c r="BM26" s="191"/>
      <c r="BN26" s="191"/>
      <c r="BO26" s="191"/>
      <c r="BP26" s="191"/>
      <c r="BQ26" s="191"/>
      <c r="BR26" s="191"/>
      <c r="BS26" s="191"/>
      <c r="BT26" s="191"/>
      <c r="BU26" s="191"/>
      <c r="BV26" s="191"/>
      <c r="BW26" s="191"/>
      <c r="BX26" s="191"/>
      <c r="BY26" s="191"/>
      <c r="BZ26" s="191"/>
      <c r="CA26" s="191"/>
      <c r="CB26" s="191"/>
      <c r="CC26" s="191"/>
      <c r="CD26" s="191"/>
      <c r="CE26" s="235"/>
      <c r="CF26" s="218"/>
      <c r="CG26" s="219"/>
    </row>
    <row r="27" s="120" customFormat="true" ht="24.75" hidden="false" customHeight="false" outlineLevel="0" collapsed="false">
      <c r="A27" s="99" t="n">
        <v>9</v>
      </c>
      <c r="B27" s="105"/>
      <c r="C27" s="121" t="s">
        <v>96</v>
      </c>
      <c r="D27" s="102" t="s">
        <v>157</v>
      </c>
      <c r="E27" s="214" t="s">
        <v>146</v>
      </c>
      <c r="F27" s="104" t="s">
        <v>102</v>
      </c>
      <c r="G27" s="104" t="s">
        <v>103</v>
      </c>
      <c r="H27" s="241"/>
      <c r="I27" s="104" t="s">
        <v>158</v>
      </c>
      <c r="J27" s="104" t="s">
        <v>158</v>
      </c>
      <c r="K27" s="121" t="s">
        <v>96</v>
      </c>
      <c r="L27" s="242" t="s">
        <v>159</v>
      </c>
      <c r="M27" s="243" t="n">
        <v>2500</v>
      </c>
      <c r="N27" s="191" t="n">
        <v>1000</v>
      </c>
      <c r="O27" s="191" t="n">
        <v>700</v>
      </c>
      <c r="P27" s="191" t="n">
        <v>300</v>
      </c>
      <c r="Q27" s="191" t="n">
        <v>16.2</v>
      </c>
      <c r="R27" s="191" t="n">
        <v>11.9</v>
      </c>
      <c r="S27" s="191" t="s">
        <v>122</v>
      </c>
      <c r="T27" s="191" t="s">
        <v>122</v>
      </c>
      <c r="U27" s="191" t="n">
        <v>16.2</v>
      </c>
      <c r="V27" s="191" t="n">
        <v>11.9</v>
      </c>
      <c r="W27" s="191"/>
      <c r="X27" s="191"/>
      <c r="Y27" s="191"/>
      <c r="Z27" s="191" t="n">
        <v>45</v>
      </c>
      <c r="AA27" s="191" t="n">
        <v>43</v>
      </c>
      <c r="AB27" s="191" t="n">
        <v>0</v>
      </c>
      <c r="AC27" s="191" t="s">
        <v>122</v>
      </c>
      <c r="AD27" s="51" t="n">
        <v>0</v>
      </c>
      <c r="AE27" s="51" t="n">
        <v>0</v>
      </c>
      <c r="AF27" s="51" t="n">
        <v>0.28</v>
      </c>
      <c r="AG27" s="51" t="n">
        <v>0.28</v>
      </c>
      <c r="AH27" s="244" t="s">
        <v>96</v>
      </c>
      <c r="AI27" s="191" t="s">
        <v>160</v>
      </c>
      <c r="AJ27" s="191" t="n">
        <v>119</v>
      </c>
      <c r="AK27" s="191" t="n">
        <v>600</v>
      </c>
      <c r="AL27" s="191" t="n">
        <v>600</v>
      </c>
      <c r="AM27" s="191" t="s">
        <v>122</v>
      </c>
      <c r="AN27" s="191" t="n">
        <v>600</v>
      </c>
      <c r="AO27" s="191" t="n">
        <v>300</v>
      </c>
      <c r="AP27" s="191" t="n">
        <v>43</v>
      </c>
      <c r="AQ27" s="191" t="s">
        <v>161</v>
      </c>
      <c r="AR27" s="191" t="n">
        <v>1</v>
      </c>
      <c r="AS27" s="191" t="n">
        <v>314</v>
      </c>
      <c r="AT27" s="191" t="n">
        <v>622</v>
      </c>
      <c r="AU27" s="191" t="n">
        <v>191</v>
      </c>
      <c r="AV27" s="191" t="n">
        <v>78</v>
      </c>
      <c r="AW27" s="191" t="n">
        <v>11</v>
      </c>
      <c r="AX27" s="191" t="n">
        <v>4</v>
      </c>
      <c r="AY27" s="191" t="n">
        <v>39</v>
      </c>
      <c r="AZ27" s="191" t="n">
        <v>8</v>
      </c>
      <c r="BA27" s="191" t="n">
        <v>9</v>
      </c>
      <c r="BB27" s="191" t="n">
        <v>1</v>
      </c>
      <c r="BC27" s="191" t="s">
        <v>122</v>
      </c>
      <c r="BD27" s="191" t="s">
        <v>122</v>
      </c>
      <c r="BE27" s="191"/>
      <c r="BF27" s="191"/>
      <c r="BG27" s="191"/>
      <c r="BH27" s="191"/>
      <c r="BI27" s="191"/>
      <c r="BJ27" s="191" t="s">
        <v>162</v>
      </c>
      <c r="BK27" s="191" t="n">
        <v>17</v>
      </c>
      <c r="BL27" s="191"/>
      <c r="BM27" s="191" t="n">
        <v>17</v>
      </c>
      <c r="BN27" s="191"/>
      <c r="BO27" s="191"/>
      <c r="BP27" s="191"/>
      <c r="BQ27" s="191"/>
      <c r="BR27" s="191"/>
      <c r="BS27" s="191"/>
      <c r="BT27" s="191"/>
      <c r="BU27" s="191"/>
      <c r="BV27" s="191"/>
      <c r="BW27" s="191"/>
      <c r="BX27" s="191"/>
      <c r="BY27" s="191"/>
      <c r="BZ27" s="191"/>
      <c r="CA27" s="191"/>
      <c r="CB27" s="191"/>
      <c r="CC27" s="191"/>
      <c r="CD27" s="191"/>
      <c r="CE27" s="235"/>
      <c r="CF27" s="245"/>
      <c r="CG27" s="246"/>
    </row>
    <row r="28" s="120" customFormat="true" ht="13.5" hidden="false" customHeight="false" outlineLevel="0" collapsed="false">
      <c r="A28" s="227" t="n">
        <v>10</v>
      </c>
      <c r="B28" s="247"/>
      <c r="C28" s="248" t="s">
        <v>96</v>
      </c>
      <c r="D28" s="229" t="s">
        <v>163</v>
      </c>
      <c r="E28" s="230" t="s">
        <v>101</v>
      </c>
      <c r="F28" s="191" t="s">
        <v>102</v>
      </c>
      <c r="G28" s="191" t="s">
        <v>103</v>
      </c>
      <c r="H28" s="191" t="s">
        <v>104</v>
      </c>
      <c r="I28" s="191" t="s">
        <v>163</v>
      </c>
      <c r="J28" s="191" t="s">
        <v>163</v>
      </c>
      <c r="K28" s="248" t="s">
        <v>96</v>
      </c>
      <c r="L28" s="242" t="s">
        <v>164</v>
      </c>
      <c r="M28" s="249" t="n">
        <v>2702</v>
      </c>
      <c r="N28" s="104" t="n">
        <v>3072</v>
      </c>
      <c r="O28" s="104" t="n">
        <v>2174</v>
      </c>
      <c r="P28" s="104" t="n">
        <v>900</v>
      </c>
      <c r="Q28" s="104" t="n">
        <v>19.7</v>
      </c>
      <c r="R28" s="104" t="n">
        <v>0</v>
      </c>
      <c r="S28" s="104" t="n">
        <v>0</v>
      </c>
      <c r="T28" s="104" t="n">
        <v>0</v>
      </c>
      <c r="U28" s="104" t="n">
        <v>19.7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/>
      <c r="AA28" s="104" t="n">
        <v>86.4</v>
      </c>
      <c r="AB28" s="104"/>
      <c r="AC28" s="104"/>
      <c r="AD28" s="135" t="n">
        <v>0</v>
      </c>
      <c r="AE28" s="135" t="n">
        <v>0</v>
      </c>
      <c r="AF28" s="135" t="n">
        <v>0</v>
      </c>
      <c r="AG28" s="135" t="n">
        <v>0</v>
      </c>
      <c r="AH28" s="171" t="s">
        <v>96</v>
      </c>
      <c r="AI28" s="147" t="s">
        <v>165</v>
      </c>
      <c r="AJ28" s="147" t="n">
        <v>200</v>
      </c>
      <c r="AK28" s="147"/>
      <c r="AL28" s="147"/>
      <c r="AM28" s="147"/>
      <c r="AN28" s="147"/>
      <c r="AO28" s="147"/>
      <c r="AP28" s="147" t="n">
        <v>35.3</v>
      </c>
      <c r="AQ28" s="147" t="s">
        <v>106</v>
      </c>
      <c r="AR28" s="147"/>
      <c r="AS28" s="147" t="n">
        <v>628.1</v>
      </c>
      <c r="AT28" s="147" t="n">
        <v>959.6</v>
      </c>
      <c r="AU28" s="147" t="n">
        <v>462.5</v>
      </c>
      <c r="AV28" s="147" t="n">
        <v>119.4</v>
      </c>
      <c r="AW28" s="147" t="n">
        <v>11.3</v>
      </c>
      <c r="AX28" s="147" t="n">
        <v>7.9</v>
      </c>
      <c r="AY28" s="147" t="n">
        <v>54.1</v>
      </c>
      <c r="AZ28" s="147" t="n">
        <v>3</v>
      </c>
      <c r="BA28" s="147" t="n">
        <v>29.8</v>
      </c>
      <c r="BB28" s="147" t="n">
        <v>1.9</v>
      </c>
      <c r="BC28" s="147"/>
      <c r="BD28" s="147"/>
      <c r="BE28" s="147"/>
      <c r="BF28" s="147"/>
      <c r="BG28" s="147"/>
      <c r="BH28" s="147"/>
      <c r="BI28" s="147"/>
      <c r="BJ28" s="147"/>
      <c r="BK28" s="147" t="n">
        <v>0</v>
      </c>
      <c r="BL28" s="147"/>
      <c r="BM28" s="147"/>
      <c r="BN28" s="147"/>
      <c r="BO28" s="147" t="n">
        <v>0</v>
      </c>
      <c r="BP28" s="147"/>
      <c r="BQ28" s="147"/>
      <c r="BR28" s="147"/>
      <c r="BS28" s="147"/>
      <c r="BT28" s="147"/>
      <c r="BU28" s="147"/>
      <c r="BV28" s="147"/>
      <c r="BW28" s="147"/>
      <c r="BX28" s="147"/>
      <c r="BY28" s="147"/>
      <c r="BZ28" s="147"/>
      <c r="CA28" s="147"/>
      <c r="CB28" s="147"/>
      <c r="CC28" s="147"/>
      <c r="CD28" s="147"/>
      <c r="CE28" s="250"/>
      <c r="CF28" s="245"/>
      <c r="CG28" s="246"/>
    </row>
    <row r="29" s="120" customFormat="true" ht="72.75" hidden="false" customHeight="false" outlineLevel="0" collapsed="false">
      <c r="A29" s="165" t="n">
        <v>11</v>
      </c>
      <c r="B29" s="251"/>
      <c r="C29" s="252" t="s">
        <v>96</v>
      </c>
      <c r="D29" s="253" t="s">
        <v>166</v>
      </c>
      <c r="E29" s="254" t="s">
        <v>167</v>
      </c>
      <c r="F29" s="255" t="s">
        <v>102</v>
      </c>
      <c r="G29" s="255" t="s">
        <v>103</v>
      </c>
      <c r="H29" s="255" t="s">
        <v>104</v>
      </c>
      <c r="I29" s="255" t="s">
        <v>168</v>
      </c>
      <c r="J29" s="255" t="s">
        <v>168</v>
      </c>
      <c r="K29" s="126" t="s">
        <v>96</v>
      </c>
      <c r="L29" s="256" t="s">
        <v>169</v>
      </c>
      <c r="M29" s="147" t="n">
        <v>2290</v>
      </c>
      <c r="N29" s="147" t="n">
        <v>1828</v>
      </c>
      <c r="O29" s="147" t="n">
        <v>500</v>
      </c>
      <c r="P29" s="147" t="n">
        <v>1328</v>
      </c>
      <c r="Q29" s="147" t="n">
        <v>0</v>
      </c>
      <c r="R29" s="147" t="n">
        <v>0</v>
      </c>
      <c r="S29" s="147" t="n">
        <v>1.2</v>
      </c>
      <c r="T29" s="147" t="n">
        <v>1.2</v>
      </c>
      <c r="U29" s="147" t="n">
        <v>1.2</v>
      </c>
      <c r="V29" s="147" t="n">
        <v>1.2</v>
      </c>
      <c r="W29" s="147" t="n">
        <v>0</v>
      </c>
      <c r="X29" s="147" t="n">
        <v>0</v>
      </c>
      <c r="Y29" s="147" t="n">
        <v>0</v>
      </c>
      <c r="Z29" s="147" t="n">
        <v>80</v>
      </c>
      <c r="AA29" s="147" t="n">
        <v>0</v>
      </c>
      <c r="AB29" s="147" t="n">
        <v>80</v>
      </c>
      <c r="AC29" s="147" t="n">
        <v>0</v>
      </c>
      <c r="AD29" s="135" t="n">
        <v>0</v>
      </c>
      <c r="AE29" s="135" t="n">
        <v>0</v>
      </c>
      <c r="AF29" s="135" t="n">
        <v>0</v>
      </c>
      <c r="AG29" s="135" t="n">
        <v>0</v>
      </c>
      <c r="AH29" s="257" t="s">
        <v>96</v>
      </c>
      <c r="AI29" s="147" t="s">
        <v>170</v>
      </c>
      <c r="AJ29" s="147" t="n">
        <v>450</v>
      </c>
      <c r="AK29" s="147" t="n">
        <v>560</v>
      </c>
      <c r="AL29" s="147" t="n">
        <v>800</v>
      </c>
      <c r="AM29" s="147" t="s">
        <v>122</v>
      </c>
      <c r="AN29" s="147"/>
      <c r="AO29" s="147" t="s">
        <v>122</v>
      </c>
      <c r="AP29" s="147" t="s">
        <v>122</v>
      </c>
      <c r="AQ29" s="147" t="s">
        <v>122</v>
      </c>
      <c r="AR29" s="147" t="s">
        <v>122</v>
      </c>
      <c r="AS29" s="147" t="s">
        <v>122</v>
      </c>
      <c r="AT29" s="147" t="s">
        <v>122</v>
      </c>
      <c r="AU29" s="147" t="s">
        <v>122</v>
      </c>
      <c r="AV29" s="147" t="s">
        <v>122</v>
      </c>
      <c r="AW29" s="147" t="s">
        <v>122</v>
      </c>
      <c r="AX29" s="147" t="s">
        <v>122</v>
      </c>
      <c r="AY29" s="147" t="s">
        <v>122</v>
      </c>
      <c r="AZ29" s="147" t="s">
        <v>122</v>
      </c>
      <c r="BA29" s="147" t="s">
        <v>122</v>
      </c>
      <c r="BB29" s="147" t="s">
        <v>122</v>
      </c>
      <c r="BC29" s="147" t="s">
        <v>171</v>
      </c>
      <c r="BD29" s="147" t="n">
        <v>2010</v>
      </c>
      <c r="BE29" s="147" t="s">
        <v>172</v>
      </c>
      <c r="BF29" s="147" t="s">
        <v>122</v>
      </c>
      <c r="BG29" s="147" t="s">
        <v>173</v>
      </c>
      <c r="BH29" s="147" t="s">
        <v>122</v>
      </c>
      <c r="BI29" s="147" t="s">
        <v>122</v>
      </c>
      <c r="BJ29" s="147" t="s">
        <v>122</v>
      </c>
      <c r="BK29" s="147" t="s">
        <v>122</v>
      </c>
      <c r="BL29" s="147" t="s">
        <v>122</v>
      </c>
      <c r="BM29" s="147" t="s">
        <v>122</v>
      </c>
      <c r="BN29" s="147" t="s">
        <v>122</v>
      </c>
      <c r="BO29" s="147" t="s">
        <v>122</v>
      </c>
      <c r="BP29" s="147" t="s">
        <v>122</v>
      </c>
      <c r="BQ29" s="147" t="s">
        <v>122</v>
      </c>
      <c r="BR29" s="147" t="s">
        <v>122</v>
      </c>
      <c r="BS29" s="147" t="s">
        <v>122</v>
      </c>
      <c r="BT29" s="147" t="n">
        <v>0</v>
      </c>
      <c r="BU29" s="147" t="n">
        <v>0</v>
      </c>
      <c r="BV29" s="147" t="n">
        <v>0</v>
      </c>
      <c r="BW29" s="147" t="n">
        <v>0</v>
      </c>
      <c r="BX29" s="147" t="n">
        <v>0</v>
      </c>
      <c r="BY29" s="147" t="n">
        <v>0</v>
      </c>
      <c r="BZ29" s="147" t="n">
        <v>0</v>
      </c>
      <c r="CA29" s="147" t="n">
        <v>0</v>
      </c>
      <c r="CB29" s="147" t="n">
        <v>0</v>
      </c>
      <c r="CC29" s="147" t="n">
        <v>0</v>
      </c>
      <c r="CD29" s="147" t="n">
        <v>0</v>
      </c>
      <c r="CE29" s="250" t="n">
        <v>0</v>
      </c>
      <c r="CF29" s="222" t="n">
        <v>0</v>
      </c>
      <c r="CG29" s="213" t="n">
        <v>0</v>
      </c>
      <c r="CH29" s="120" t="s">
        <v>174</v>
      </c>
    </row>
    <row r="30" s="120" customFormat="true" ht="13.5" hidden="false" customHeight="false" outlineLevel="0" collapsed="false">
      <c r="A30" s="99" t="n">
        <v>12</v>
      </c>
      <c r="B30" s="105"/>
      <c r="C30" s="121" t="s">
        <v>96</v>
      </c>
      <c r="D30" s="102" t="s">
        <v>175</v>
      </c>
      <c r="E30" s="214" t="s">
        <v>153</v>
      </c>
      <c r="F30" s="104" t="s">
        <v>102</v>
      </c>
      <c r="G30" s="104" t="s">
        <v>103</v>
      </c>
      <c r="H30" s="104" t="s">
        <v>104</v>
      </c>
      <c r="I30" s="104" t="s">
        <v>175</v>
      </c>
      <c r="J30" s="104" t="s">
        <v>175</v>
      </c>
      <c r="K30" s="258" t="s">
        <v>96</v>
      </c>
      <c r="L30" s="249" t="s">
        <v>176</v>
      </c>
      <c r="M30" s="104" t="n">
        <v>2430</v>
      </c>
      <c r="N30" s="104" t="n">
        <v>2057</v>
      </c>
      <c r="O30" s="104" t="n">
        <v>1350</v>
      </c>
      <c r="P30" s="104" t="n">
        <v>207</v>
      </c>
      <c r="Q30" s="216" t="n">
        <v>11</v>
      </c>
      <c r="R30" s="216" t="n">
        <v>10</v>
      </c>
      <c r="S30" s="216" t="n">
        <v>0</v>
      </c>
      <c r="T30" s="216" t="n">
        <v>0</v>
      </c>
      <c r="U30" s="216" t="n">
        <v>11</v>
      </c>
      <c r="V30" s="216" t="n">
        <v>10</v>
      </c>
      <c r="W30" s="216" t="n">
        <v>0</v>
      </c>
      <c r="X30" s="104" t="n">
        <v>0</v>
      </c>
      <c r="Y30" s="104" t="n">
        <v>0</v>
      </c>
      <c r="Z30" s="104" t="n">
        <v>71</v>
      </c>
      <c r="AA30" s="104" t="n">
        <v>56</v>
      </c>
      <c r="AB30" s="104" t="n">
        <v>0</v>
      </c>
      <c r="AC30" s="104" t="n">
        <v>0</v>
      </c>
      <c r="AD30" s="112" t="n">
        <v>0</v>
      </c>
      <c r="AE30" s="112" t="n">
        <v>0</v>
      </c>
      <c r="AF30" s="112" t="n">
        <v>0</v>
      </c>
      <c r="AG30" s="112" t="n">
        <v>0</v>
      </c>
      <c r="AH30" s="106" t="s">
        <v>96</v>
      </c>
      <c r="AI30" s="104" t="s">
        <v>175</v>
      </c>
      <c r="AJ30" s="104" t="n">
        <v>0</v>
      </c>
      <c r="AK30" s="104" t="n">
        <v>0</v>
      </c>
      <c r="AL30" s="104" t="n">
        <v>400</v>
      </c>
      <c r="AM30" s="104" t="n">
        <v>0</v>
      </c>
      <c r="AN30" s="104" t="n">
        <v>0</v>
      </c>
      <c r="AO30" s="104" t="n">
        <v>400</v>
      </c>
      <c r="AP30" s="104" t="n">
        <v>71</v>
      </c>
      <c r="AQ30" s="104" t="s">
        <v>106</v>
      </c>
      <c r="AR30" s="104" t="n">
        <v>1</v>
      </c>
      <c r="AS30" s="104" t="n">
        <v>470</v>
      </c>
      <c r="AT30" s="104" t="n">
        <v>710</v>
      </c>
      <c r="AU30" s="104" t="n">
        <v>375</v>
      </c>
      <c r="AV30" s="104" t="n">
        <v>98.4</v>
      </c>
      <c r="AW30" s="104" t="n">
        <v>19.7</v>
      </c>
      <c r="AX30" s="104" t="n">
        <v>24</v>
      </c>
      <c r="AY30" s="104" t="n">
        <v>105.75</v>
      </c>
      <c r="AZ30" s="104" t="n">
        <v>35.1</v>
      </c>
      <c r="BA30" s="104" t="n">
        <v>22.8</v>
      </c>
      <c r="BB30" s="104" t="n">
        <v>2.37</v>
      </c>
      <c r="BC30" s="259"/>
      <c r="BD30" s="104" t="n">
        <v>0</v>
      </c>
      <c r="BE30" s="104" t="n">
        <v>0</v>
      </c>
      <c r="BF30" s="104" t="n">
        <v>0</v>
      </c>
      <c r="BG30" s="104" t="n">
        <v>0</v>
      </c>
      <c r="BH30" s="104" t="n">
        <v>0</v>
      </c>
      <c r="BI30" s="104" t="n">
        <v>0</v>
      </c>
      <c r="BJ30" s="104" t="s">
        <v>177</v>
      </c>
      <c r="BK30" s="104" t="n">
        <v>5</v>
      </c>
      <c r="BL30" s="104" t="n">
        <v>0</v>
      </c>
      <c r="BM30" s="104" t="n">
        <v>0</v>
      </c>
      <c r="BN30" s="104" t="n">
        <v>0</v>
      </c>
      <c r="BO30" s="104" t="n">
        <v>5</v>
      </c>
      <c r="BP30" s="104" t="n">
        <v>0</v>
      </c>
      <c r="BQ30" s="104" t="n">
        <v>0</v>
      </c>
      <c r="BR30" s="104" t="n">
        <v>0</v>
      </c>
      <c r="BS30" s="104" t="n">
        <v>0</v>
      </c>
      <c r="BT30" s="104" t="n">
        <v>0</v>
      </c>
      <c r="BU30" s="104" t="n">
        <v>0</v>
      </c>
      <c r="BV30" s="104" t="n">
        <v>0</v>
      </c>
      <c r="BW30" s="104" t="n">
        <v>0</v>
      </c>
      <c r="BX30" s="104" t="n">
        <v>0</v>
      </c>
      <c r="BY30" s="104" t="n">
        <v>0</v>
      </c>
      <c r="BZ30" s="104" t="n">
        <v>0</v>
      </c>
      <c r="CA30" s="104" t="n">
        <v>0</v>
      </c>
      <c r="CB30" s="104" t="n">
        <v>0</v>
      </c>
      <c r="CC30" s="104" t="n">
        <v>0</v>
      </c>
      <c r="CD30" s="104" t="n">
        <v>0</v>
      </c>
      <c r="CE30" s="260" t="n">
        <v>0</v>
      </c>
      <c r="CF30" s="261" t="n">
        <v>0</v>
      </c>
      <c r="CG30" s="219" t="n">
        <v>0</v>
      </c>
    </row>
    <row r="31" s="120" customFormat="true" ht="24" hidden="false" customHeight="false" outlineLevel="0" collapsed="false">
      <c r="A31" s="262" t="n">
        <v>13</v>
      </c>
      <c r="B31" s="263"/>
      <c r="C31" s="264" t="s">
        <v>96</v>
      </c>
      <c r="D31" s="265" t="s">
        <v>178</v>
      </c>
      <c r="E31" s="266" t="s">
        <v>179</v>
      </c>
      <c r="F31" s="267" t="s">
        <v>102</v>
      </c>
      <c r="G31" s="268" t="s">
        <v>103</v>
      </c>
      <c r="H31" s="268" t="s">
        <v>104</v>
      </c>
      <c r="I31" s="269" t="s">
        <v>178</v>
      </c>
      <c r="J31" s="269" t="s">
        <v>178</v>
      </c>
      <c r="K31" s="264" t="s">
        <v>96</v>
      </c>
      <c r="L31" s="270" t="s">
        <v>180</v>
      </c>
      <c r="M31" s="271" t="n">
        <v>8162</v>
      </c>
      <c r="N31" s="271" t="n">
        <v>5567</v>
      </c>
      <c r="O31" s="271" t="n">
        <v>2026</v>
      </c>
      <c r="P31" s="272" t="n">
        <v>4519</v>
      </c>
      <c r="Q31" s="273" t="n">
        <v>13.6</v>
      </c>
      <c r="R31" s="273" t="n">
        <v>13.6</v>
      </c>
      <c r="S31" s="273" t="n">
        <v>0</v>
      </c>
      <c r="T31" s="274" t="n">
        <v>0</v>
      </c>
      <c r="U31" s="273" t="n">
        <v>13.6</v>
      </c>
      <c r="V31" s="273" t="n">
        <v>13.6</v>
      </c>
      <c r="W31" s="275" t="n">
        <v>0</v>
      </c>
      <c r="X31" s="275" t="n">
        <v>0</v>
      </c>
      <c r="Y31" s="276" t="n">
        <v>0</v>
      </c>
      <c r="Z31" s="275" t="n">
        <v>95.2</v>
      </c>
      <c r="AA31" s="275" t="n">
        <v>76.7</v>
      </c>
      <c r="AB31" s="275" t="n">
        <v>0</v>
      </c>
      <c r="AC31" s="270" t="n">
        <v>0</v>
      </c>
      <c r="AD31" s="277" t="n">
        <v>0</v>
      </c>
      <c r="AE31" s="277" t="n">
        <v>0</v>
      </c>
      <c r="AF31" s="278" t="n">
        <v>0.0063</v>
      </c>
      <c r="AG31" s="277" t="n">
        <v>0.004</v>
      </c>
      <c r="AH31" s="45"/>
      <c r="AI31" s="279" t="s">
        <v>178</v>
      </c>
      <c r="AJ31" s="280" t="n">
        <v>140</v>
      </c>
      <c r="AK31" s="275" t="n">
        <v>140</v>
      </c>
      <c r="AL31" s="275" t="n">
        <v>140</v>
      </c>
      <c r="AM31" s="275" t="n">
        <v>0</v>
      </c>
      <c r="AN31" s="275" t="n">
        <v>1000</v>
      </c>
      <c r="AO31" s="275" t="n">
        <v>140</v>
      </c>
      <c r="AP31" s="275" t="n">
        <v>38.5</v>
      </c>
      <c r="AQ31" s="270" t="s">
        <v>181</v>
      </c>
      <c r="AR31" s="270" t="n">
        <v>0</v>
      </c>
      <c r="AS31" s="281" t="n">
        <v>671.21</v>
      </c>
      <c r="AT31" s="282" t="n">
        <v>1186.89</v>
      </c>
      <c r="AU31" s="283" t="n">
        <v>738.32</v>
      </c>
      <c r="AV31" s="46"/>
      <c r="AW31" s="46"/>
      <c r="AX31" s="283" t="n">
        <v>43.35</v>
      </c>
      <c r="AY31" s="283" t="n">
        <v>91.67</v>
      </c>
      <c r="AZ31" s="283" t="n">
        <v>23.9</v>
      </c>
      <c r="BA31" s="46"/>
      <c r="BB31" s="46"/>
      <c r="BC31" s="284" t="s">
        <v>171</v>
      </c>
      <c r="BD31" s="284" t="n">
        <v>2010</v>
      </c>
      <c r="BE31" s="276" t="n">
        <v>0</v>
      </c>
      <c r="BF31" s="55"/>
      <c r="BG31" s="55"/>
      <c r="BH31" s="285" t="n">
        <v>2010</v>
      </c>
      <c r="BI31" s="285" t="n">
        <v>2015</v>
      </c>
      <c r="BJ31" s="285" t="s">
        <v>182</v>
      </c>
      <c r="BK31" s="275" t="n">
        <v>10</v>
      </c>
      <c r="BL31" s="275" t="n">
        <v>0</v>
      </c>
      <c r="BM31" s="275" t="n">
        <v>5</v>
      </c>
      <c r="BN31" s="275" t="n">
        <v>0</v>
      </c>
      <c r="BO31" s="275" t="n">
        <v>3</v>
      </c>
      <c r="BP31" s="275" t="n">
        <v>0</v>
      </c>
      <c r="BQ31" s="275" t="n">
        <v>2</v>
      </c>
      <c r="BR31" s="275" t="n">
        <v>0</v>
      </c>
      <c r="BS31" s="285" t="n">
        <v>0</v>
      </c>
      <c r="BT31" s="275" t="n">
        <v>0</v>
      </c>
      <c r="BU31" s="275" t="n">
        <v>0</v>
      </c>
      <c r="BV31" s="275" t="n">
        <v>0</v>
      </c>
      <c r="BW31" s="274" t="n">
        <v>0</v>
      </c>
      <c r="BX31" s="275" t="n">
        <v>0</v>
      </c>
      <c r="BY31" s="275" t="n">
        <v>0</v>
      </c>
      <c r="BZ31" s="275" t="n">
        <v>0</v>
      </c>
      <c r="CA31" s="275" t="n">
        <v>0</v>
      </c>
      <c r="CB31" s="275" t="n">
        <v>0</v>
      </c>
      <c r="CC31" s="275" t="n">
        <v>0</v>
      </c>
      <c r="CD31" s="275" t="n">
        <v>0</v>
      </c>
      <c r="CE31" s="286" t="n">
        <v>0</v>
      </c>
      <c r="CF31" s="287" t="n">
        <v>0</v>
      </c>
      <c r="CG31" s="288" t="n">
        <v>0</v>
      </c>
    </row>
    <row r="32" s="120" customFormat="true" ht="13.5" hidden="false" customHeight="false" outlineLevel="0" collapsed="false">
      <c r="A32" s="124" t="s">
        <v>183</v>
      </c>
      <c r="B32" s="165"/>
      <c r="C32" s="209"/>
      <c r="D32" s="289"/>
      <c r="E32" s="290"/>
      <c r="F32" s="291"/>
      <c r="G32" s="251"/>
      <c r="H32" s="251"/>
      <c r="I32" s="251"/>
      <c r="J32" s="251"/>
      <c r="K32" s="209"/>
      <c r="L32" s="257"/>
      <c r="M32" s="292"/>
      <c r="N32" s="292"/>
      <c r="O32" s="292"/>
      <c r="P32" s="293"/>
      <c r="Q32" s="294"/>
      <c r="R32" s="294"/>
      <c r="S32" s="294"/>
      <c r="T32" s="87"/>
      <c r="U32" s="295"/>
      <c r="V32" s="295"/>
      <c r="W32" s="295"/>
      <c r="X32" s="295"/>
      <c r="Y32" s="296"/>
      <c r="Z32" s="295"/>
      <c r="AA32" s="295"/>
      <c r="AB32" s="295"/>
      <c r="AC32" s="251"/>
      <c r="AD32" s="297"/>
      <c r="AE32" s="297"/>
      <c r="AF32" s="297"/>
      <c r="AG32" s="297"/>
      <c r="AH32" s="251"/>
      <c r="AI32" s="298" t="s">
        <v>184</v>
      </c>
      <c r="AJ32" s="299" t="n">
        <v>150</v>
      </c>
      <c r="AK32" s="300" t="n">
        <v>150</v>
      </c>
      <c r="AL32" s="300" t="n">
        <v>150</v>
      </c>
      <c r="AM32" s="300" t="n">
        <v>0</v>
      </c>
      <c r="AN32" s="300" t="n">
        <v>0</v>
      </c>
      <c r="AO32" s="300" t="n">
        <v>150</v>
      </c>
      <c r="AP32" s="300" t="n">
        <v>56.7</v>
      </c>
      <c r="AQ32" s="301" t="s">
        <v>181</v>
      </c>
      <c r="AR32" s="301" t="n">
        <v>1</v>
      </c>
      <c r="AS32" s="302" t="n">
        <v>1000.3</v>
      </c>
      <c r="AT32" s="303" t="n">
        <v>1210</v>
      </c>
      <c r="AU32" s="304" t="n">
        <v>1348</v>
      </c>
      <c r="AV32" s="292"/>
      <c r="AW32" s="292"/>
      <c r="AX32" s="305" t="n">
        <v>66.4</v>
      </c>
      <c r="AY32" s="306" t="n">
        <v>132.3</v>
      </c>
      <c r="AZ32" s="306" t="n">
        <v>14.7</v>
      </c>
      <c r="BA32" s="292"/>
      <c r="BB32" s="292"/>
      <c r="BC32" s="307" t="n">
        <v>0</v>
      </c>
      <c r="BD32" s="307" t="n">
        <v>0</v>
      </c>
      <c r="BE32" s="308" t="n">
        <v>0</v>
      </c>
      <c r="BF32" s="309"/>
      <c r="BG32" s="309"/>
      <c r="BH32" s="307" t="n">
        <v>0</v>
      </c>
      <c r="BI32" s="307" t="n">
        <v>0</v>
      </c>
      <c r="BJ32" s="307" t="s">
        <v>182</v>
      </c>
      <c r="BK32" s="300" t="n">
        <v>16</v>
      </c>
      <c r="BL32" s="300" t="n">
        <v>0</v>
      </c>
      <c r="BM32" s="310" t="n">
        <v>8</v>
      </c>
      <c r="BN32" s="310" t="n">
        <v>0</v>
      </c>
      <c r="BO32" s="300" t="n">
        <v>4</v>
      </c>
      <c r="BP32" s="300" t="n">
        <v>0</v>
      </c>
      <c r="BQ32" s="310" t="n">
        <v>4</v>
      </c>
      <c r="BR32" s="300" t="n">
        <v>0</v>
      </c>
      <c r="BS32" s="311" t="n">
        <v>0</v>
      </c>
      <c r="BT32" s="300" t="n">
        <v>0</v>
      </c>
      <c r="BU32" s="300" t="n">
        <v>0</v>
      </c>
      <c r="BV32" s="300" t="n">
        <v>0</v>
      </c>
      <c r="BW32" s="312" t="n">
        <v>0</v>
      </c>
      <c r="BX32" s="300" t="n">
        <v>0</v>
      </c>
      <c r="BY32" s="300" t="n">
        <v>0</v>
      </c>
      <c r="BZ32" s="300" t="n">
        <v>0</v>
      </c>
      <c r="CA32" s="300" t="n">
        <v>0</v>
      </c>
      <c r="CB32" s="300" t="n">
        <v>0</v>
      </c>
      <c r="CC32" s="300" t="n">
        <v>0</v>
      </c>
      <c r="CD32" s="300" t="n">
        <v>0</v>
      </c>
      <c r="CE32" s="313" t="n">
        <v>0</v>
      </c>
      <c r="CF32" s="314" t="n">
        <v>0</v>
      </c>
      <c r="CG32" s="315" t="n">
        <v>0</v>
      </c>
    </row>
    <row r="33" s="120" customFormat="true" ht="24.75" hidden="false" customHeight="false" outlineLevel="0" collapsed="false">
      <c r="A33" s="99" t="n">
        <v>14</v>
      </c>
      <c r="B33" s="100"/>
      <c r="C33" s="101" t="s">
        <v>96</v>
      </c>
      <c r="D33" s="101" t="s">
        <v>185</v>
      </c>
      <c r="E33" s="316" t="s">
        <v>186</v>
      </c>
      <c r="F33" s="317" t="s">
        <v>102</v>
      </c>
      <c r="G33" s="105" t="s">
        <v>103</v>
      </c>
      <c r="H33" s="105" t="s">
        <v>104</v>
      </c>
      <c r="I33" s="105" t="s">
        <v>187</v>
      </c>
      <c r="J33" s="105" t="s">
        <v>187</v>
      </c>
      <c r="K33" s="101" t="s">
        <v>96</v>
      </c>
      <c r="L33" s="106" t="s">
        <v>188</v>
      </c>
      <c r="M33" s="108" t="s">
        <v>189</v>
      </c>
      <c r="N33" s="108" t="n">
        <v>2508</v>
      </c>
      <c r="O33" s="108" t="n">
        <v>1320</v>
      </c>
      <c r="P33" s="318" t="n">
        <v>10</v>
      </c>
      <c r="Q33" s="319" t="n">
        <v>11.45</v>
      </c>
      <c r="R33" s="319" t="n">
        <v>10.25</v>
      </c>
      <c r="S33" s="318" t="n">
        <v>0</v>
      </c>
      <c r="T33" s="320" t="s">
        <v>190</v>
      </c>
      <c r="U33" s="321" t="n">
        <v>11.45</v>
      </c>
      <c r="V33" s="319" t="n">
        <v>10.25</v>
      </c>
      <c r="W33" s="107" t="n">
        <v>0</v>
      </c>
      <c r="X33" s="322" t="s">
        <v>190</v>
      </c>
      <c r="Y33" s="323" t="n">
        <v>0</v>
      </c>
      <c r="Z33" s="322" t="n">
        <v>92</v>
      </c>
      <c r="AA33" s="321" t="n">
        <v>28.15</v>
      </c>
      <c r="AB33" s="321" t="n">
        <v>28.14</v>
      </c>
      <c r="AC33" s="106" t="n">
        <v>0</v>
      </c>
      <c r="AD33" s="112" t="s">
        <v>190</v>
      </c>
      <c r="AE33" s="112" t="s">
        <v>190</v>
      </c>
      <c r="AF33" s="324" t="n">
        <v>0.011</v>
      </c>
      <c r="AG33" s="324" t="n">
        <v>0.011</v>
      </c>
      <c r="AH33" s="105"/>
      <c r="AI33" s="325" t="s">
        <v>185</v>
      </c>
      <c r="AJ33" s="326" t="n">
        <v>80</v>
      </c>
      <c r="AK33" s="108" t="n">
        <v>513</v>
      </c>
      <c r="AL33" s="108" t="n">
        <v>513</v>
      </c>
      <c r="AM33" s="111" t="s">
        <v>190</v>
      </c>
      <c r="AN33" s="108" t="n">
        <v>720</v>
      </c>
      <c r="AO33" s="108" t="n">
        <v>513</v>
      </c>
      <c r="AP33" s="111" t="n">
        <v>30</v>
      </c>
      <c r="AQ33" s="106" t="s">
        <v>106</v>
      </c>
      <c r="AR33" s="106" t="n">
        <v>1</v>
      </c>
      <c r="AS33" s="108" t="n">
        <v>311</v>
      </c>
      <c r="AT33" s="108" t="n">
        <v>620</v>
      </c>
      <c r="AU33" s="108" t="n">
        <v>115</v>
      </c>
      <c r="AV33" s="108" t="n">
        <v>92.3</v>
      </c>
      <c r="AW33" s="108" t="n">
        <v>29.8</v>
      </c>
      <c r="AX33" s="108" t="n">
        <v>24</v>
      </c>
      <c r="AY33" s="108" t="n">
        <v>90</v>
      </c>
      <c r="AZ33" s="108" t="n">
        <v>26</v>
      </c>
      <c r="BA33" s="108"/>
      <c r="BB33" s="108"/>
      <c r="BC33" s="115" t="s">
        <v>108</v>
      </c>
      <c r="BD33" s="115" t="n">
        <v>2010</v>
      </c>
      <c r="BE33" s="116"/>
      <c r="BF33" s="116"/>
      <c r="BG33" s="116"/>
      <c r="BH33" s="115"/>
      <c r="BI33" s="115" t="n">
        <v>2010</v>
      </c>
      <c r="BJ33" s="115" t="s">
        <v>191</v>
      </c>
      <c r="BK33" s="108" t="n">
        <v>4</v>
      </c>
      <c r="BL33" s="111" t="s">
        <v>190</v>
      </c>
      <c r="BM33" s="111" t="s">
        <v>190</v>
      </c>
      <c r="BN33" s="111" t="s">
        <v>190</v>
      </c>
      <c r="BO33" s="111" t="s">
        <v>190</v>
      </c>
      <c r="BP33" s="108" t="n">
        <v>4</v>
      </c>
      <c r="BQ33" s="108" t="n">
        <v>0</v>
      </c>
      <c r="BR33" s="108" t="n">
        <v>0</v>
      </c>
      <c r="BS33" s="115" t="n">
        <v>0</v>
      </c>
      <c r="BT33" s="108" t="n">
        <v>0</v>
      </c>
      <c r="BU33" s="108" t="n">
        <v>0</v>
      </c>
      <c r="BV33" s="108" t="n">
        <v>0</v>
      </c>
      <c r="BW33" s="109" t="n">
        <v>0</v>
      </c>
      <c r="BX33" s="108" t="n">
        <v>0</v>
      </c>
      <c r="BY33" s="108" t="n">
        <v>0</v>
      </c>
      <c r="BZ33" s="108" t="n">
        <v>0</v>
      </c>
      <c r="CA33" s="108" t="n">
        <v>0</v>
      </c>
      <c r="CB33" s="108" t="n">
        <v>0</v>
      </c>
      <c r="CC33" s="108" t="n">
        <v>0</v>
      </c>
      <c r="CD33" s="108" t="n">
        <v>0</v>
      </c>
      <c r="CE33" s="117" t="n">
        <v>0</v>
      </c>
      <c r="CF33" s="327" t="n">
        <v>0</v>
      </c>
      <c r="CG33" s="119" t="n">
        <v>0</v>
      </c>
    </row>
    <row r="34" s="120" customFormat="true" ht="24.75" hidden="false" customHeight="false" outlineLevel="0" collapsed="false">
      <c r="A34" s="99" t="n">
        <v>15</v>
      </c>
      <c r="B34" s="328"/>
      <c r="C34" s="101" t="s">
        <v>96</v>
      </c>
      <c r="D34" s="329" t="s">
        <v>192</v>
      </c>
      <c r="E34" s="330" t="s">
        <v>193</v>
      </c>
      <c r="F34" s="329" t="s">
        <v>102</v>
      </c>
      <c r="G34" s="331" t="s">
        <v>103</v>
      </c>
      <c r="H34" s="331" t="s">
        <v>194</v>
      </c>
      <c r="I34" s="331" t="s">
        <v>195</v>
      </c>
      <c r="J34" s="331" t="s">
        <v>195</v>
      </c>
      <c r="K34" s="101" t="s">
        <v>96</v>
      </c>
      <c r="L34" s="332" t="s">
        <v>196</v>
      </c>
      <c r="M34" s="332" t="n">
        <v>5713</v>
      </c>
      <c r="N34" s="332" t="n">
        <v>2736</v>
      </c>
      <c r="O34" s="332" t="n">
        <v>1330</v>
      </c>
      <c r="P34" s="332" t="n">
        <f aca="false">N34-O34</f>
        <v>1406</v>
      </c>
      <c r="Q34" s="332" t="n">
        <v>14.46</v>
      </c>
      <c r="R34" s="332" t="n">
        <v>8.19</v>
      </c>
      <c r="S34" s="332" t="n">
        <v>0</v>
      </c>
      <c r="T34" s="332" t="n">
        <v>0</v>
      </c>
      <c r="U34" s="332" t="n">
        <v>14.46</v>
      </c>
      <c r="V34" s="332" t="n">
        <v>8.19</v>
      </c>
      <c r="W34" s="332" t="n">
        <v>4.07</v>
      </c>
      <c r="X34" s="332" t="n">
        <v>1.17</v>
      </c>
      <c r="Y34" s="332" t="n">
        <v>0</v>
      </c>
      <c r="Z34" s="332" t="n">
        <f aca="false">(150.7*365)/1000</f>
        <v>55.0055</v>
      </c>
      <c r="AA34" s="332" t="n">
        <v>37</v>
      </c>
      <c r="AB34" s="333" t="n">
        <f aca="false">Z34-AA34</f>
        <v>18.0055</v>
      </c>
      <c r="AC34" s="332" t="n">
        <v>0</v>
      </c>
      <c r="AD34" s="332" t="n">
        <v>0</v>
      </c>
      <c r="AE34" s="332" t="n">
        <v>0</v>
      </c>
      <c r="AF34" s="332" t="s">
        <v>197</v>
      </c>
      <c r="AG34" s="332" t="s">
        <v>197</v>
      </c>
      <c r="AH34" s="334" t="s">
        <v>122</v>
      </c>
      <c r="AI34" s="331" t="s">
        <v>192</v>
      </c>
      <c r="AJ34" s="332" t="n">
        <v>150</v>
      </c>
      <c r="AK34" s="332" t="n">
        <v>150</v>
      </c>
      <c r="AL34" s="332" t="n">
        <v>150</v>
      </c>
      <c r="AM34" s="332" t="n">
        <v>0</v>
      </c>
      <c r="AN34" s="332" t="n">
        <v>413</v>
      </c>
      <c r="AO34" s="332" t="n">
        <v>147</v>
      </c>
      <c r="AP34" s="332" t="n">
        <v>43</v>
      </c>
      <c r="AQ34" s="332" t="s">
        <v>106</v>
      </c>
      <c r="AR34" s="332" t="n">
        <v>1</v>
      </c>
      <c r="AS34" s="332" t="n">
        <v>987</v>
      </c>
      <c r="AT34" s="332" t="n">
        <v>1824</v>
      </c>
      <c r="AU34" s="332" t="n">
        <v>1018</v>
      </c>
      <c r="AV34" s="332" t="n">
        <v>133</v>
      </c>
      <c r="AW34" s="332" t="n">
        <v>27</v>
      </c>
      <c r="AX34" s="332" t="n">
        <v>28.7</v>
      </c>
      <c r="AY34" s="332" t="n">
        <v>103.5</v>
      </c>
      <c r="AZ34" s="332" t="n">
        <v>30.3</v>
      </c>
      <c r="BA34" s="332" t="n">
        <v>74.3</v>
      </c>
      <c r="BB34" s="332" t="n">
        <v>3.3</v>
      </c>
      <c r="BC34" s="332" t="s">
        <v>108</v>
      </c>
      <c r="BD34" s="332" t="n">
        <v>2010</v>
      </c>
      <c r="BE34" s="332" t="s">
        <v>122</v>
      </c>
      <c r="BF34" s="332" t="s">
        <v>122</v>
      </c>
      <c r="BG34" s="332" t="s">
        <v>122</v>
      </c>
      <c r="BH34" s="332" t="s">
        <v>122</v>
      </c>
      <c r="BI34" s="332" t="s">
        <v>122</v>
      </c>
      <c r="BJ34" s="332" t="s">
        <v>198</v>
      </c>
      <c r="BK34" s="332" t="n">
        <v>5</v>
      </c>
      <c r="BL34" s="332" t="s">
        <v>122</v>
      </c>
      <c r="BM34" s="332" t="s">
        <v>122</v>
      </c>
      <c r="BN34" s="332" t="s">
        <v>122</v>
      </c>
      <c r="BO34" s="332" t="s">
        <v>122</v>
      </c>
      <c r="BP34" s="332" t="n">
        <v>5</v>
      </c>
      <c r="BQ34" s="332" t="s">
        <v>122</v>
      </c>
      <c r="BR34" s="332" t="s">
        <v>122</v>
      </c>
      <c r="BS34" s="332" t="s">
        <v>122</v>
      </c>
      <c r="BT34" s="332" t="s">
        <v>122</v>
      </c>
      <c r="BU34" s="332" t="s">
        <v>122</v>
      </c>
      <c r="BV34" s="332" t="s">
        <v>122</v>
      </c>
      <c r="BW34" s="332" t="s">
        <v>122</v>
      </c>
      <c r="BX34" s="332" t="s">
        <v>122</v>
      </c>
      <c r="BY34" s="332" t="s">
        <v>122</v>
      </c>
      <c r="BZ34" s="332" t="s">
        <v>122</v>
      </c>
      <c r="CA34" s="332" t="s">
        <v>122</v>
      </c>
      <c r="CB34" s="332" t="s">
        <v>122</v>
      </c>
      <c r="CC34" s="332" t="s">
        <v>122</v>
      </c>
      <c r="CD34" s="332" t="s">
        <v>122</v>
      </c>
      <c r="CE34" s="332" t="s">
        <v>122</v>
      </c>
      <c r="CF34" s="335"/>
      <c r="CG34" s="336"/>
    </row>
    <row r="35" s="120" customFormat="true" ht="13.5" hidden="false" customHeight="true" outlineLevel="0" collapsed="false">
      <c r="A35" s="262" t="n">
        <v>16</v>
      </c>
      <c r="B35" s="337"/>
      <c r="C35" s="42" t="s">
        <v>96</v>
      </c>
      <c r="D35" s="338" t="s">
        <v>199</v>
      </c>
      <c r="E35" s="339" t="s">
        <v>193</v>
      </c>
      <c r="F35" s="338" t="s">
        <v>102</v>
      </c>
      <c r="G35" s="340" t="s">
        <v>103</v>
      </c>
      <c r="H35" s="340" t="s">
        <v>194</v>
      </c>
      <c r="I35" s="340" t="s">
        <v>195</v>
      </c>
      <c r="J35" s="340" t="s">
        <v>195</v>
      </c>
      <c r="K35" s="42" t="s">
        <v>96</v>
      </c>
      <c r="L35" s="270" t="s">
        <v>200</v>
      </c>
      <c r="M35" s="270" t="n">
        <v>6137</v>
      </c>
      <c r="N35" s="270" t="n">
        <v>1560</v>
      </c>
      <c r="O35" s="270" t="n">
        <v>682</v>
      </c>
      <c r="P35" s="270" t="n">
        <f aca="false">N35-O35</f>
        <v>878</v>
      </c>
      <c r="Q35" s="270" t="n">
        <v>4.2</v>
      </c>
      <c r="R35" s="270" t="n">
        <v>2.88</v>
      </c>
      <c r="S35" s="270" t="n">
        <v>0</v>
      </c>
      <c r="T35" s="270" t="n">
        <v>0</v>
      </c>
      <c r="U35" s="270" t="n">
        <v>4.2</v>
      </c>
      <c r="V35" s="270" t="n">
        <v>2.88</v>
      </c>
      <c r="W35" s="270" t="n">
        <v>0</v>
      </c>
      <c r="X35" s="270" t="n">
        <v>0</v>
      </c>
      <c r="Y35" s="270" t="n">
        <v>0</v>
      </c>
      <c r="Z35" s="270" t="n">
        <f aca="false">(191.9*365)/1000</f>
        <v>70.0435</v>
      </c>
      <c r="AA35" s="270" t="n">
        <v>16.2</v>
      </c>
      <c r="AB35" s="341" t="n">
        <f aca="false">Z35-AA35</f>
        <v>53.8435</v>
      </c>
      <c r="AC35" s="270" t="n">
        <v>0</v>
      </c>
      <c r="AD35" s="270" t="n">
        <v>0</v>
      </c>
      <c r="AE35" s="270" t="n">
        <v>0</v>
      </c>
      <c r="AF35" s="270" t="s">
        <v>197</v>
      </c>
      <c r="AG35" s="270" t="s">
        <v>197</v>
      </c>
      <c r="AH35" s="342" t="s">
        <v>122</v>
      </c>
      <c r="AI35" s="340" t="s">
        <v>199</v>
      </c>
      <c r="AJ35" s="270" t="n">
        <v>165</v>
      </c>
      <c r="AK35" s="270" t="n">
        <v>165</v>
      </c>
      <c r="AL35" s="270" t="n">
        <v>165</v>
      </c>
      <c r="AM35" s="270" t="n">
        <v>0</v>
      </c>
      <c r="AN35" s="270" t="n">
        <v>526</v>
      </c>
      <c r="AO35" s="270" t="n">
        <v>69</v>
      </c>
      <c r="AP35" s="270" t="n">
        <v>21</v>
      </c>
      <c r="AQ35" s="270" t="s">
        <v>106</v>
      </c>
      <c r="AR35" s="270" t="n">
        <v>1</v>
      </c>
      <c r="AS35" s="270" t="n">
        <v>570</v>
      </c>
      <c r="AT35" s="270" t="n">
        <v>794</v>
      </c>
      <c r="AU35" s="270" t="n">
        <v>239</v>
      </c>
      <c r="AV35" s="270" t="n">
        <v>108</v>
      </c>
      <c r="AW35" s="270" t="n">
        <v>14</v>
      </c>
      <c r="AX35" s="270" t="n">
        <v>2.1</v>
      </c>
      <c r="AY35" s="270" t="n">
        <v>46.2</v>
      </c>
      <c r="AZ35" s="270" t="n">
        <v>1.7</v>
      </c>
      <c r="BA35" s="270" t="n">
        <v>20.5</v>
      </c>
      <c r="BB35" s="270" t="n">
        <v>2.8</v>
      </c>
      <c r="BC35" s="270" t="s">
        <v>108</v>
      </c>
      <c r="BD35" s="270" t="n">
        <v>2010</v>
      </c>
      <c r="BE35" s="270" t="s">
        <v>122</v>
      </c>
      <c r="BF35" s="270" t="s">
        <v>122</v>
      </c>
      <c r="BG35" s="270" t="s">
        <v>122</v>
      </c>
      <c r="BH35" s="270" t="s">
        <v>122</v>
      </c>
      <c r="BI35" s="270" t="s">
        <v>122</v>
      </c>
      <c r="BJ35" s="270" t="s">
        <v>198</v>
      </c>
      <c r="BK35" s="270" t="n">
        <v>2</v>
      </c>
      <c r="BL35" s="270" t="s">
        <v>122</v>
      </c>
      <c r="BM35" s="270" t="s">
        <v>122</v>
      </c>
      <c r="BN35" s="270" t="s">
        <v>122</v>
      </c>
      <c r="BO35" s="270" t="s">
        <v>122</v>
      </c>
      <c r="BP35" s="270" t="n">
        <v>2</v>
      </c>
      <c r="BQ35" s="270" t="s">
        <v>122</v>
      </c>
      <c r="BR35" s="270" t="s">
        <v>122</v>
      </c>
      <c r="BS35" s="270" t="s">
        <v>122</v>
      </c>
      <c r="BT35" s="270" t="s">
        <v>122</v>
      </c>
      <c r="BU35" s="270" t="s">
        <v>122</v>
      </c>
      <c r="BV35" s="270" t="s">
        <v>122</v>
      </c>
      <c r="BW35" s="270" t="s">
        <v>122</v>
      </c>
      <c r="BX35" s="270" t="s">
        <v>122</v>
      </c>
      <c r="BY35" s="270" t="s">
        <v>122</v>
      </c>
      <c r="BZ35" s="270" t="s">
        <v>122</v>
      </c>
      <c r="CA35" s="270" t="s">
        <v>122</v>
      </c>
      <c r="CB35" s="270" t="s">
        <v>122</v>
      </c>
      <c r="CC35" s="270" t="s">
        <v>122</v>
      </c>
      <c r="CD35" s="270" t="s">
        <v>122</v>
      </c>
      <c r="CE35" s="270" t="s">
        <v>122</v>
      </c>
      <c r="CF35" s="343"/>
      <c r="CG35" s="344"/>
    </row>
    <row r="36" s="120" customFormat="true" ht="24.75" hidden="false" customHeight="false" outlineLevel="0" collapsed="false">
      <c r="A36" s="345" t="s">
        <v>201</v>
      </c>
      <c r="B36" s="346"/>
      <c r="C36" s="347"/>
      <c r="D36" s="348" t="s">
        <v>202</v>
      </c>
      <c r="E36" s="349" t="s">
        <v>203</v>
      </c>
      <c r="F36" s="350" t="s">
        <v>102</v>
      </c>
      <c r="G36" s="351" t="s">
        <v>103</v>
      </c>
      <c r="H36" s="351" t="s">
        <v>104</v>
      </c>
      <c r="I36" s="351" t="s">
        <v>202</v>
      </c>
      <c r="J36" s="351" t="s">
        <v>202</v>
      </c>
      <c r="K36" s="352"/>
      <c r="L36" s="351"/>
      <c r="M36" s="353"/>
      <c r="N36" s="353" t="n">
        <v>4279</v>
      </c>
      <c r="O36" s="353" t="n">
        <v>1400</v>
      </c>
      <c r="P36" s="354" t="n">
        <v>2879</v>
      </c>
      <c r="Q36" s="355" t="n">
        <v>12.2</v>
      </c>
      <c r="R36" s="355" t="n">
        <v>11</v>
      </c>
      <c r="S36" s="355" t="n">
        <v>0</v>
      </c>
      <c r="T36" s="355" t="n">
        <v>0</v>
      </c>
      <c r="U36" s="356" t="n">
        <v>12.2</v>
      </c>
      <c r="V36" s="356" t="n">
        <v>11</v>
      </c>
      <c r="W36" s="356" t="n">
        <v>0</v>
      </c>
      <c r="X36" s="356" t="n">
        <v>0</v>
      </c>
      <c r="Y36" s="357" t="n">
        <v>0</v>
      </c>
      <c r="Z36" s="355" t="n">
        <v>78</v>
      </c>
      <c r="AA36" s="355" t="n">
        <v>73</v>
      </c>
      <c r="AB36" s="355" t="n">
        <v>0</v>
      </c>
      <c r="AC36" s="358" t="n">
        <v>0</v>
      </c>
      <c r="AD36" s="359" t="n">
        <v>0.05</v>
      </c>
      <c r="AE36" s="359" t="n">
        <v>0.05</v>
      </c>
      <c r="AF36" s="359"/>
      <c r="AG36" s="359"/>
      <c r="AH36" s="360"/>
      <c r="AI36" s="361" t="s">
        <v>202</v>
      </c>
      <c r="AJ36" s="362" t="n">
        <v>203</v>
      </c>
      <c r="AK36" s="363" t="n">
        <v>300</v>
      </c>
      <c r="AL36" s="363" t="n">
        <v>300</v>
      </c>
      <c r="AM36" s="363" t="n">
        <v>0</v>
      </c>
      <c r="AN36" s="363" t="n">
        <v>203</v>
      </c>
      <c r="AO36" s="363" t="n">
        <v>300</v>
      </c>
      <c r="AP36" s="363" t="n">
        <v>74</v>
      </c>
      <c r="AQ36" s="360" t="s">
        <v>106</v>
      </c>
      <c r="AR36" s="364" t="n">
        <v>1</v>
      </c>
      <c r="AS36" s="365" t="n">
        <v>337.5</v>
      </c>
      <c r="AT36" s="365" t="n">
        <v>603.7</v>
      </c>
      <c r="AU36" s="365" t="n">
        <v>450.2</v>
      </c>
      <c r="AV36" s="365"/>
      <c r="AW36" s="365"/>
      <c r="AX36" s="365" t="n">
        <v>5</v>
      </c>
      <c r="AY36" s="365" t="n">
        <v>40</v>
      </c>
      <c r="AZ36" s="365" t="n">
        <v>16</v>
      </c>
      <c r="BA36" s="365"/>
      <c r="BB36" s="365"/>
      <c r="BC36" s="351" t="s">
        <v>204</v>
      </c>
      <c r="BD36" s="351"/>
      <c r="BE36" s="360"/>
      <c r="BF36" s="360"/>
      <c r="BG36" s="360"/>
      <c r="BH36" s="351"/>
      <c r="BI36" s="351"/>
      <c r="BJ36" s="351" t="s">
        <v>205</v>
      </c>
      <c r="BK36" s="363" t="n">
        <v>11</v>
      </c>
      <c r="BL36" s="363" t="n">
        <v>11</v>
      </c>
      <c r="BM36" s="363"/>
      <c r="BN36" s="363"/>
      <c r="BO36" s="363"/>
      <c r="BP36" s="363"/>
      <c r="BQ36" s="363"/>
      <c r="BR36" s="363"/>
      <c r="BS36" s="351"/>
      <c r="BT36" s="363" t="n">
        <v>145</v>
      </c>
      <c r="BU36" s="363"/>
      <c r="BV36" s="363"/>
      <c r="BW36" s="363"/>
      <c r="BX36" s="363" t="n">
        <v>145</v>
      </c>
      <c r="BY36" s="363"/>
      <c r="BZ36" s="363"/>
      <c r="CA36" s="363"/>
      <c r="CB36" s="363"/>
      <c r="CC36" s="363"/>
      <c r="CD36" s="363"/>
      <c r="CE36" s="366"/>
      <c r="CF36" s="367" t="s">
        <v>107</v>
      </c>
      <c r="CG36" s="368"/>
    </row>
    <row r="37" customFormat="false" ht="12.75" hidden="false" customHeight="true" outlineLevel="0" collapsed="false">
      <c r="A37" s="369" t="s">
        <v>97</v>
      </c>
      <c r="B37" s="370"/>
      <c r="C37" s="371"/>
      <c r="D37" s="371"/>
      <c r="E37" s="371"/>
      <c r="F37" s="371"/>
      <c r="G37" s="371"/>
      <c r="H37" s="371"/>
      <c r="I37" s="371"/>
      <c r="J37" s="371"/>
      <c r="K37" s="371"/>
      <c r="L37" s="371"/>
      <c r="M37" s="372" t="n">
        <f aca="false">SUM(M15:M36)</f>
        <v>57185</v>
      </c>
      <c r="N37" s="372" t="n">
        <f aca="false">SUM(N15:N36)</f>
        <v>42517</v>
      </c>
      <c r="O37" s="372" t="n">
        <f aca="false">SUM(O15:O36)</f>
        <v>21727</v>
      </c>
      <c r="P37" s="373" t="n">
        <f aca="false">SUM(P15:P36)</f>
        <v>19756</v>
      </c>
      <c r="Q37" s="374" t="n">
        <f aca="false">SUM(Q15:Q36)</f>
        <v>155.26</v>
      </c>
      <c r="R37" s="374" t="n">
        <f aca="false">SUM(R15:R36)</f>
        <v>104.87</v>
      </c>
      <c r="S37" s="374" t="n">
        <f aca="false">SUM(S15:S36)</f>
        <v>26.6</v>
      </c>
      <c r="T37" s="374" t="n">
        <f aca="false">SUM(T15:T36)</f>
        <v>20.3</v>
      </c>
      <c r="U37" s="375" t="n">
        <f aca="false">SUM(U15:U36)</f>
        <v>181.86</v>
      </c>
      <c r="V37" s="375" t="n">
        <f aca="false">SUM(V15:V36)</f>
        <v>125.17</v>
      </c>
      <c r="W37" s="375" t="n">
        <f aca="false">SUM(W15:W36)</f>
        <v>4.13</v>
      </c>
      <c r="X37" s="375" t="n">
        <f aca="false">SUM(X15:X36)</f>
        <v>1.23</v>
      </c>
      <c r="Y37" s="376" t="n">
        <f aca="false">SUM(Y15:Y36)</f>
        <v>0</v>
      </c>
      <c r="Z37" s="375" t="n">
        <f aca="false">SUM(Z15:Z36)</f>
        <v>1165.639</v>
      </c>
      <c r="AA37" s="375" t="n">
        <f aca="false">SUM(AA15:AA36)</f>
        <v>743.59</v>
      </c>
      <c r="AB37" s="375" t="n">
        <f aca="false">SUM(AB15:AB36)</f>
        <v>214.499</v>
      </c>
      <c r="AC37" s="377" t="n">
        <f aca="false">SUM(AC15:AC36)</f>
        <v>0</v>
      </c>
      <c r="AD37" s="378"/>
      <c r="AE37" s="378"/>
      <c r="AF37" s="378"/>
      <c r="AG37" s="378"/>
      <c r="AH37" s="377"/>
      <c r="AI37" s="379"/>
      <c r="AJ37" s="380" t="n">
        <f aca="false">SUM(AJ15:AJ36)</f>
        <v>3026.2</v>
      </c>
      <c r="AK37" s="375" t="n">
        <f aca="false">SUM(AK15:AK36)</f>
        <v>3651</v>
      </c>
      <c r="AL37" s="375" t="n">
        <f aca="false">SUM(AL15:AL36)</f>
        <v>4611</v>
      </c>
      <c r="AM37" s="375"/>
      <c r="AN37" s="375" t="n">
        <f aca="false">SUM(AN15:AN36)</f>
        <v>5965</v>
      </c>
      <c r="AO37" s="375" t="n">
        <f aca="false">SUM(AO15:AO36)</f>
        <v>4035</v>
      </c>
      <c r="AP37" s="375" t="n">
        <f aca="false">SUM(AP15:AP36)</f>
        <v>770.44</v>
      </c>
      <c r="AQ37" s="377"/>
      <c r="AR37" s="377"/>
      <c r="AS37" s="372"/>
      <c r="AT37" s="372"/>
      <c r="AU37" s="372"/>
      <c r="AV37" s="372"/>
      <c r="AW37" s="372"/>
      <c r="AX37" s="372"/>
      <c r="AY37" s="372"/>
      <c r="AZ37" s="372"/>
      <c r="BA37" s="372"/>
      <c r="BB37" s="372"/>
      <c r="BC37" s="381"/>
      <c r="BD37" s="381"/>
      <c r="BE37" s="382"/>
      <c r="BF37" s="382"/>
      <c r="BG37" s="382"/>
      <c r="BH37" s="381"/>
      <c r="BI37" s="381"/>
      <c r="BJ37" s="381"/>
      <c r="BK37" s="375" t="n">
        <f aca="false">SUM(BK15:BK36)</f>
        <v>153</v>
      </c>
      <c r="BL37" s="375" t="n">
        <f aca="false">SUM(BL15:BL36)</f>
        <v>11</v>
      </c>
      <c r="BM37" s="375" t="n">
        <f aca="false">SUM(BM15:BM36)</f>
        <v>30</v>
      </c>
      <c r="BN37" s="375" t="n">
        <f aca="false">SUM(BN15:BN36)</f>
        <v>0</v>
      </c>
      <c r="BO37" s="375" t="n">
        <f aca="false">SUM(BO15:BO35)</f>
        <v>70.4</v>
      </c>
      <c r="BP37" s="375" t="n">
        <f aca="false">SUM(BP15:BP35)</f>
        <v>30</v>
      </c>
      <c r="BQ37" s="375" t="n">
        <f aca="false">SUM(BQ15:BQ35)</f>
        <v>6</v>
      </c>
      <c r="BR37" s="375" t="n">
        <f aca="false">SUM(BR15:BR35)</f>
        <v>5.6</v>
      </c>
      <c r="BS37" s="381"/>
      <c r="BT37" s="375" t="n">
        <f aca="false">SUM(BT15:BT36)</f>
        <v>1745.95</v>
      </c>
      <c r="BU37" s="375" t="n">
        <f aca="false">SUM(BU15:BU35)</f>
        <v>68</v>
      </c>
      <c r="BV37" s="375" t="n">
        <f aca="false">SUM(BV15:BV35)</f>
        <v>41</v>
      </c>
      <c r="BW37" s="383" t="n">
        <f aca="false">SUM(BW15:BW35)</f>
        <v>27</v>
      </c>
      <c r="BX37" s="375" t="n">
        <f aca="false">SUM(BX15:BX36)</f>
        <v>1813.95</v>
      </c>
      <c r="BY37" s="375" t="n">
        <f aca="false">SUM(BY15:BY35)</f>
        <v>0</v>
      </c>
      <c r="BZ37" s="375" t="n">
        <f aca="false">SUM(BZ15:BZ35)</f>
        <v>0</v>
      </c>
      <c r="CA37" s="375" t="n">
        <f aca="false">SUM(CA15:CA35)</f>
        <v>0</v>
      </c>
      <c r="CB37" s="375" t="n">
        <f aca="false">SUM(CB15:CB35)</f>
        <v>0</v>
      </c>
      <c r="CC37" s="375" t="n">
        <f aca="false">SUM(CC15:CC35)</f>
        <v>0</v>
      </c>
      <c r="CD37" s="375" t="n">
        <f aca="false">SUM(CD15:CD35)</f>
        <v>0</v>
      </c>
      <c r="CE37" s="384"/>
      <c r="CF37" s="385" t="n">
        <f aca="false">SUM(CF15:CF35)</f>
        <v>0</v>
      </c>
      <c r="CG37" s="386"/>
    </row>
    <row r="38" customFormat="false" ht="12.75" hidden="false" customHeight="false" outlineLevel="0" collapsed="false">
      <c r="A38" s="387"/>
      <c r="B38" s="387"/>
      <c r="C38" s="387"/>
      <c r="D38" s="387"/>
      <c r="E38" s="387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  <c r="T38" s="387"/>
      <c r="U38" s="387"/>
      <c r="V38" s="387"/>
      <c r="W38" s="387"/>
      <c r="X38" s="387"/>
      <c r="Y38" s="387"/>
      <c r="Z38" s="387"/>
      <c r="AA38" s="387"/>
      <c r="AB38" s="387"/>
      <c r="AC38" s="387"/>
      <c r="AD38" s="387"/>
      <c r="AE38" s="387"/>
      <c r="AF38" s="387"/>
      <c r="AG38" s="387"/>
      <c r="AH38" s="387"/>
      <c r="AI38" s="387"/>
      <c r="AJ38" s="387"/>
      <c r="AK38" s="387"/>
      <c r="AL38" s="387"/>
      <c r="AM38" s="387"/>
      <c r="AN38" s="387"/>
      <c r="AO38" s="387"/>
      <c r="AP38" s="387"/>
      <c r="AQ38" s="387"/>
      <c r="AR38" s="387"/>
      <c r="AS38" s="387"/>
      <c r="AT38" s="387"/>
      <c r="AU38" s="387"/>
      <c r="AV38" s="387"/>
      <c r="AW38" s="387"/>
      <c r="AX38" s="387"/>
      <c r="AY38" s="387"/>
      <c r="AZ38" s="387"/>
      <c r="BA38" s="387"/>
      <c r="BB38" s="387"/>
      <c r="BC38" s="387"/>
      <c r="BD38" s="387"/>
      <c r="BE38" s="387"/>
      <c r="BF38" s="387"/>
      <c r="BG38" s="387"/>
      <c r="BH38" s="387"/>
      <c r="BI38" s="387"/>
      <c r="BJ38" s="387"/>
      <c r="BK38" s="387"/>
      <c r="BL38" s="387"/>
      <c r="BM38" s="387"/>
      <c r="BN38" s="387"/>
      <c r="BO38" s="387"/>
      <c r="BP38" s="387"/>
      <c r="BQ38" s="387"/>
      <c r="BR38" s="387"/>
      <c r="BS38" s="387"/>
      <c r="BT38" s="387"/>
      <c r="BU38" s="387"/>
      <c r="BV38" s="387"/>
      <c r="BW38" s="387"/>
      <c r="BX38" s="387"/>
      <c r="BY38" s="387"/>
      <c r="BZ38" s="387"/>
      <c r="CA38" s="387"/>
      <c r="CB38" s="387"/>
      <c r="CC38" s="387"/>
      <c r="CD38" s="387"/>
      <c r="CE38" s="387"/>
      <c r="CF38" s="387"/>
      <c r="CG38" s="387"/>
    </row>
    <row r="39" customFormat="false" ht="13.5" hidden="false" customHeight="false" outlineLevel="0" collapsed="false">
      <c r="A39" s="387"/>
      <c r="B39" s="387"/>
      <c r="C39" s="387"/>
      <c r="D39" s="387"/>
      <c r="E39" s="387"/>
      <c r="F39" s="387"/>
      <c r="G39" s="387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7"/>
      <c r="Y39" s="387"/>
      <c r="Z39" s="387"/>
      <c r="AA39" s="387"/>
      <c r="AB39" s="387"/>
      <c r="AC39" s="387"/>
      <c r="AD39" s="387"/>
      <c r="AE39" s="387"/>
      <c r="AF39" s="387"/>
      <c r="AG39" s="387"/>
      <c r="AH39" s="387"/>
      <c r="AI39" s="387"/>
      <c r="AJ39" s="387"/>
      <c r="AK39" s="387"/>
      <c r="AL39" s="387"/>
      <c r="AM39" s="387"/>
      <c r="AN39" s="387"/>
      <c r="AO39" s="387"/>
      <c r="AP39" s="387"/>
      <c r="AQ39" s="387"/>
      <c r="AR39" s="387"/>
      <c r="AS39" s="387"/>
      <c r="AT39" s="387"/>
      <c r="AU39" s="387"/>
      <c r="AV39" s="387"/>
      <c r="AW39" s="387"/>
      <c r="AX39" s="387"/>
      <c r="AY39" s="387"/>
      <c r="AZ39" s="387"/>
      <c r="BA39" s="387"/>
      <c r="BB39" s="387"/>
      <c r="BC39" s="387"/>
      <c r="BD39" s="387"/>
      <c r="BE39" s="387"/>
      <c r="BF39" s="387"/>
      <c r="BG39" s="387"/>
      <c r="BH39" s="387"/>
      <c r="BI39" s="387"/>
      <c r="BJ39" s="387"/>
      <c r="BK39" s="387"/>
      <c r="BL39" s="387"/>
      <c r="BM39" s="387"/>
      <c r="BN39" s="387"/>
      <c r="BO39" s="387"/>
      <c r="BP39" s="387"/>
      <c r="BQ39" s="387"/>
      <c r="BR39" s="387"/>
      <c r="BS39" s="387"/>
      <c r="BT39" s="387"/>
      <c r="BU39" s="387"/>
      <c r="BV39" s="387"/>
      <c r="BW39" s="387"/>
      <c r="BX39" s="387"/>
      <c r="BY39" s="387"/>
      <c r="BZ39" s="387"/>
      <c r="CA39" s="387"/>
      <c r="CB39" s="387"/>
      <c r="CC39" s="387"/>
      <c r="CD39" s="387"/>
      <c r="CE39" s="387"/>
      <c r="CF39" s="387"/>
      <c r="CG39" s="387"/>
    </row>
    <row r="40" customFormat="false" ht="13.5" hidden="false" customHeight="true" outlineLevel="0" collapsed="false">
      <c r="A40" s="60" t="s">
        <v>206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3"/>
      <c r="N40" s="63"/>
      <c r="O40" s="63"/>
      <c r="P40" s="64"/>
      <c r="Q40" s="388"/>
      <c r="R40" s="388"/>
      <c r="S40" s="388"/>
      <c r="T40" s="388"/>
      <c r="U40" s="67"/>
      <c r="V40" s="67"/>
      <c r="W40" s="67"/>
      <c r="X40" s="67"/>
      <c r="Y40" s="67"/>
      <c r="Z40" s="63"/>
      <c r="AA40" s="63"/>
      <c r="AB40" s="63"/>
      <c r="AC40" s="68"/>
      <c r="AD40" s="69"/>
      <c r="AE40" s="69"/>
      <c r="AF40" s="69"/>
      <c r="AG40" s="69"/>
      <c r="AH40" s="68"/>
      <c r="AI40" s="70"/>
      <c r="AJ40" s="389"/>
      <c r="AK40" s="67"/>
      <c r="AL40" s="67"/>
      <c r="AM40" s="67"/>
      <c r="AN40" s="67"/>
      <c r="AO40" s="63"/>
      <c r="AP40" s="63"/>
      <c r="AQ40" s="68"/>
      <c r="AR40" s="68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72"/>
      <c r="BD40" s="72"/>
      <c r="BE40" s="73"/>
      <c r="BF40" s="73"/>
      <c r="BG40" s="73"/>
      <c r="BH40" s="72"/>
      <c r="BI40" s="72"/>
      <c r="BJ40" s="72"/>
      <c r="BK40" s="63"/>
      <c r="BL40" s="63"/>
      <c r="BM40" s="63"/>
      <c r="BN40" s="63"/>
      <c r="BO40" s="63"/>
      <c r="BP40" s="63"/>
      <c r="BQ40" s="63"/>
      <c r="BR40" s="63"/>
      <c r="BS40" s="72"/>
      <c r="BT40" s="63"/>
      <c r="BU40" s="63"/>
      <c r="BV40" s="63"/>
      <c r="BW40" s="64"/>
      <c r="BX40" s="63"/>
      <c r="BY40" s="63"/>
      <c r="BZ40" s="63"/>
      <c r="CA40" s="63"/>
      <c r="CB40" s="63"/>
      <c r="CC40" s="63"/>
      <c r="CD40" s="63"/>
      <c r="CE40" s="74"/>
      <c r="CF40" s="390"/>
      <c r="CG40" s="74"/>
    </row>
    <row r="41" customFormat="false" ht="12.75" hidden="false" customHeight="false" outlineLevel="0" collapsed="false">
      <c r="A41" s="391"/>
      <c r="B41" s="391"/>
      <c r="C41" s="391"/>
      <c r="D41" s="391"/>
      <c r="E41" s="392"/>
      <c r="F41" s="392"/>
      <c r="G41" s="391"/>
      <c r="H41" s="391"/>
      <c r="I41" s="391"/>
      <c r="J41" s="391"/>
      <c r="K41" s="391"/>
      <c r="L41" s="391"/>
      <c r="M41" s="391"/>
      <c r="N41" s="391"/>
      <c r="O41" s="391"/>
      <c r="P41" s="393"/>
      <c r="Q41" s="393"/>
      <c r="R41" s="393"/>
      <c r="S41" s="393"/>
      <c r="T41" s="393"/>
      <c r="U41" s="392"/>
      <c r="V41" s="392"/>
      <c r="W41" s="392"/>
      <c r="X41" s="392"/>
      <c r="Y41" s="394"/>
      <c r="Z41" s="395"/>
      <c r="AA41" s="395"/>
      <c r="AB41" s="395"/>
      <c r="AC41" s="395"/>
      <c r="AD41" s="395"/>
      <c r="AE41" s="395"/>
      <c r="AF41" s="395"/>
      <c r="AG41" s="395"/>
      <c r="AH41" s="395"/>
      <c r="AI41" s="396"/>
      <c r="AJ41" s="397"/>
      <c r="AK41" s="398"/>
      <c r="AL41" s="398"/>
      <c r="AM41" s="398"/>
      <c r="AN41" s="398"/>
      <c r="AO41" s="398"/>
      <c r="AP41" s="398"/>
      <c r="AQ41" s="398"/>
      <c r="AR41" s="399"/>
      <c r="AS41" s="399"/>
      <c r="AT41" s="399"/>
      <c r="AU41" s="399"/>
      <c r="AV41" s="399"/>
      <c r="AW41" s="399"/>
      <c r="AX41" s="399"/>
      <c r="AY41" s="399"/>
      <c r="AZ41" s="399"/>
      <c r="BA41" s="399"/>
      <c r="BB41" s="399"/>
      <c r="BC41" s="395"/>
      <c r="BD41" s="400"/>
      <c r="BE41" s="395"/>
      <c r="BF41" s="395"/>
      <c r="BG41" s="395"/>
      <c r="BH41" s="395"/>
      <c r="BI41" s="395"/>
      <c r="BJ41" s="401"/>
      <c r="BK41" s="401"/>
      <c r="BL41" s="401"/>
      <c r="BM41" s="401"/>
      <c r="BN41" s="401"/>
      <c r="BO41" s="401"/>
      <c r="BP41" s="401"/>
      <c r="BQ41" s="401"/>
      <c r="BR41" s="401"/>
      <c r="BS41" s="401"/>
      <c r="BT41" s="401"/>
      <c r="BU41" s="401"/>
      <c r="BV41" s="401"/>
      <c r="BW41" s="401"/>
      <c r="BX41" s="401"/>
      <c r="BY41" s="401"/>
      <c r="BZ41" s="401"/>
      <c r="CA41" s="401"/>
      <c r="CB41" s="401"/>
      <c r="CC41" s="401"/>
      <c r="CD41" s="401"/>
      <c r="CE41" s="401"/>
    </row>
    <row r="42" customFormat="false" ht="13.5" hidden="false" customHeight="false" outlineLevel="0" collapsed="false">
      <c r="A42" s="402"/>
      <c r="B42" s="402"/>
      <c r="C42" s="402"/>
      <c r="D42" s="402"/>
      <c r="E42" s="403"/>
      <c r="F42" s="403"/>
      <c r="G42" s="402"/>
      <c r="H42" s="402"/>
      <c r="I42" s="402"/>
      <c r="J42" s="402"/>
      <c r="K42" s="402"/>
      <c r="L42" s="402"/>
      <c r="M42" s="402"/>
      <c r="N42" s="402"/>
      <c r="O42" s="402"/>
      <c r="P42" s="404"/>
      <c r="Q42" s="404"/>
      <c r="R42" s="404"/>
      <c r="S42" s="404"/>
      <c r="T42" s="404"/>
      <c r="U42" s="402"/>
      <c r="V42" s="402"/>
      <c r="W42" s="402"/>
      <c r="X42" s="402"/>
      <c r="Y42" s="405"/>
      <c r="Z42" s="402"/>
      <c r="AA42" s="402"/>
      <c r="AB42" s="402"/>
      <c r="AC42" s="402"/>
      <c r="AD42" s="402"/>
      <c r="AE42" s="402"/>
      <c r="AF42" s="402"/>
      <c r="AG42" s="402"/>
      <c r="AH42" s="402"/>
      <c r="AI42" s="406"/>
      <c r="AJ42" s="406"/>
      <c r="AK42" s="402"/>
      <c r="AL42" s="402"/>
      <c r="AM42" s="402"/>
      <c r="AN42" s="402"/>
      <c r="AO42" s="402"/>
      <c r="AP42" s="402"/>
      <c r="AQ42" s="402"/>
      <c r="AR42" s="402"/>
      <c r="AS42" s="402"/>
      <c r="AT42" s="402"/>
      <c r="AU42" s="402"/>
      <c r="AV42" s="402"/>
      <c r="AW42" s="402"/>
      <c r="AX42" s="402"/>
      <c r="AY42" s="402"/>
      <c r="AZ42" s="402"/>
      <c r="BA42" s="402"/>
      <c r="BB42" s="402"/>
      <c r="BC42" s="402"/>
      <c r="BD42" s="407"/>
      <c r="BE42" s="405"/>
      <c r="BF42" s="405"/>
      <c r="BG42" s="405"/>
      <c r="BH42" s="405"/>
      <c r="BI42" s="405"/>
      <c r="BJ42" s="405"/>
      <c r="BK42" s="405"/>
      <c r="BL42" s="405"/>
      <c r="BM42" s="405"/>
      <c r="BN42" s="405"/>
      <c r="BO42" s="405"/>
      <c r="BP42" s="405"/>
      <c r="BQ42" s="405"/>
      <c r="BS42" s="405"/>
      <c r="BT42" s="405"/>
      <c r="BU42" s="405"/>
      <c r="BV42" s="405"/>
      <c r="BW42" s="394"/>
      <c r="BX42" s="408"/>
      <c r="BY42" s="408"/>
      <c r="BZ42" s="408"/>
      <c r="CA42" s="408"/>
      <c r="CB42" s="408"/>
      <c r="CC42" s="408"/>
      <c r="CD42" s="408"/>
      <c r="CE42" s="408"/>
    </row>
    <row r="43" customFormat="false" ht="12.75" hidden="false" customHeight="true" outlineLevel="0" collapsed="false">
      <c r="A43" s="409" t="s">
        <v>207</v>
      </c>
      <c r="B43" s="409"/>
      <c r="C43" s="409"/>
      <c r="D43" s="409"/>
      <c r="E43" s="409"/>
      <c r="F43" s="410"/>
      <c r="G43" s="410"/>
      <c r="H43" s="410"/>
      <c r="I43" s="402"/>
      <c r="J43" s="402"/>
      <c r="K43" s="402"/>
      <c r="L43" s="402"/>
      <c r="M43" s="402"/>
      <c r="N43" s="402"/>
      <c r="O43" s="402"/>
      <c r="P43" s="404"/>
      <c r="Q43" s="404"/>
      <c r="R43" s="404"/>
      <c r="S43" s="404"/>
      <c r="T43" s="404"/>
      <c r="U43" s="402"/>
      <c r="V43" s="402"/>
      <c r="W43" s="402"/>
      <c r="X43" s="402"/>
      <c r="Y43" s="405"/>
      <c r="Z43" s="402"/>
      <c r="AA43" s="402"/>
      <c r="AB43" s="402"/>
      <c r="AC43" s="402"/>
      <c r="AD43" s="402"/>
      <c r="AE43" s="402"/>
      <c r="AF43" s="402"/>
      <c r="AG43" s="402"/>
      <c r="AH43" s="402"/>
      <c r="AI43" s="406"/>
      <c r="AJ43" s="406"/>
      <c r="AK43" s="402"/>
      <c r="AL43" s="402"/>
      <c r="AM43" s="402"/>
      <c r="AN43" s="402"/>
      <c r="AO43" s="402"/>
      <c r="AP43" s="402"/>
      <c r="AQ43" s="402"/>
      <c r="AR43" s="402"/>
      <c r="AS43" s="402"/>
      <c r="AT43" s="402"/>
      <c r="AU43" s="402"/>
      <c r="AV43" s="402"/>
      <c r="AW43" s="402"/>
      <c r="AX43" s="402"/>
      <c r="AY43" s="402"/>
      <c r="AZ43" s="402"/>
      <c r="BA43" s="402"/>
      <c r="BB43" s="402"/>
      <c r="BC43" s="402"/>
      <c r="BD43" s="407"/>
      <c r="BE43" s="405"/>
      <c r="BF43" s="405"/>
      <c r="BG43" s="405"/>
      <c r="BH43" s="405"/>
      <c r="BI43" s="405"/>
      <c r="BJ43" s="405"/>
      <c r="BK43" s="405"/>
      <c r="BL43" s="405"/>
      <c r="BM43" s="405"/>
      <c r="BN43" s="405"/>
      <c r="BO43" s="405"/>
      <c r="BP43" s="405"/>
      <c r="BQ43" s="405"/>
      <c r="BR43" s="405"/>
      <c r="BS43" s="405"/>
      <c r="BT43" s="405"/>
      <c r="BU43" s="405"/>
      <c r="BV43" s="405"/>
      <c r="BW43" s="394"/>
      <c r="BX43" s="408"/>
      <c r="BY43" s="408"/>
      <c r="BZ43" s="408"/>
      <c r="CA43" s="408"/>
      <c r="CB43" s="408"/>
      <c r="CC43" s="408"/>
      <c r="CD43" s="408"/>
      <c r="CE43" s="408"/>
    </row>
    <row r="44" customFormat="false" ht="12.75" hidden="false" customHeight="false" outlineLevel="0" collapsed="false">
      <c r="A44" s="409"/>
      <c r="B44" s="409"/>
      <c r="C44" s="409"/>
      <c r="D44" s="409"/>
      <c r="E44" s="409"/>
      <c r="F44" s="410"/>
      <c r="G44" s="410"/>
      <c r="H44" s="410"/>
      <c r="I44" s="402"/>
      <c r="J44" s="402"/>
      <c r="K44" s="402"/>
      <c r="L44" s="402"/>
      <c r="M44" s="402"/>
      <c r="N44" s="402"/>
      <c r="O44" s="402"/>
      <c r="P44" s="404"/>
      <c r="Q44" s="404"/>
      <c r="R44" s="404"/>
      <c r="S44" s="404"/>
      <c r="T44" s="404"/>
      <c r="U44" s="402"/>
      <c r="V44" s="402"/>
      <c r="W44" s="402"/>
      <c r="X44" s="402"/>
      <c r="Y44" s="405"/>
      <c r="Z44" s="402"/>
      <c r="AA44" s="402"/>
      <c r="AB44" s="402"/>
      <c r="AC44" s="402"/>
      <c r="AD44" s="402"/>
      <c r="AE44" s="402"/>
      <c r="AF44" s="402"/>
      <c r="AG44" s="402"/>
      <c r="AH44" s="402"/>
      <c r="AI44" s="406"/>
      <c r="AJ44" s="406"/>
      <c r="AK44" s="402"/>
      <c r="AL44" s="402"/>
      <c r="AM44" s="402"/>
      <c r="AN44" s="402"/>
      <c r="AO44" s="402"/>
      <c r="AP44" s="402"/>
      <c r="AQ44" s="402"/>
      <c r="AR44" s="402"/>
      <c r="AS44" s="402"/>
      <c r="AT44" s="402"/>
      <c r="AU44" s="402"/>
      <c r="AV44" s="402"/>
      <c r="AW44" s="402"/>
      <c r="AX44" s="402"/>
      <c r="AY44" s="402"/>
      <c r="AZ44" s="402"/>
      <c r="BA44" s="402"/>
      <c r="BB44" s="402"/>
      <c r="BC44" s="402"/>
      <c r="BD44" s="407"/>
      <c r="BE44" s="405"/>
      <c r="BF44" s="405"/>
      <c r="BG44" s="405"/>
      <c r="BH44" s="405"/>
      <c r="BI44" s="405"/>
      <c r="BJ44" s="405"/>
      <c r="BK44" s="405"/>
      <c r="BL44" s="405"/>
      <c r="BM44" s="405"/>
      <c r="BN44" s="405"/>
      <c r="BO44" s="405"/>
      <c r="BP44" s="405"/>
      <c r="BQ44" s="405"/>
      <c r="BR44" s="405"/>
      <c r="BS44" s="405"/>
      <c r="BT44" s="405"/>
      <c r="BU44" s="405"/>
      <c r="BV44" s="405"/>
      <c r="BW44" s="394"/>
      <c r="BX44" s="408"/>
      <c r="BY44" s="408"/>
      <c r="BZ44" s="408"/>
      <c r="CA44" s="408"/>
      <c r="CB44" s="408"/>
      <c r="CC44" s="408"/>
      <c r="CD44" s="408"/>
      <c r="CE44" s="408"/>
    </row>
    <row r="45" customFormat="false" ht="12.75" hidden="false" customHeight="false" outlineLevel="0" collapsed="false">
      <c r="A45" s="409"/>
      <c r="B45" s="409"/>
      <c r="C45" s="409"/>
      <c r="D45" s="409"/>
      <c r="E45" s="409"/>
      <c r="F45" s="410"/>
      <c r="G45" s="410"/>
      <c r="H45" s="410"/>
      <c r="I45" s="402"/>
      <c r="J45" s="402"/>
      <c r="K45" s="402"/>
      <c r="L45" s="402"/>
      <c r="M45" s="402"/>
      <c r="N45" s="402"/>
      <c r="O45" s="402"/>
      <c r="P45" s="404"/>
      <c r="Q45" s="404"/>
      <c r="R45" s="404"/>
      <c r="S45" s="404"/>
      <c r="T45" s="404"/>
      <c r="U45" s="402"/>
      <c r="V45" s="402"/>
      <c r="W45" s="402"/>
      <c r="X45" s="402"/>
      <c r="Y45" s="405"/>
      <c r="Z45" s="402"/>
      <c r="AA45" s="402"/>
      <c r="AB45" s="402"/>
      <c r="AC45" s="402"/>
      <c r="AD45" s="402"/>
      <c r="AE45" s="402"/>
      <c r="AF45" s="402"/>
      <c r="AG45" s="402"/>
      <c r="AH45" s="402"/>
      <c r="AI45" s="406"/>
      <c r="AJ45" s="406"/>
      <c r="AK45" s="402"/>
      <c r="AL45" s="402"/>
      <c r="AM45" s="402"/>
      <c r="AN45" s="402"/>
      <c r="AO45" s="402"/>
      <c r="AP45" s="402"/>
      <c r="AQ45" s="402"/>
      <c r="AR45" s="402"/>
      <c r="AS45" s="402"/>
      <c r="AT45" s="402"/>
      <c r="AU45" s="402"/>
      <c r="AV45" s="402"/>
      <c r="AW45" s="402"/>
      <c r="AX45" s="402"/>
      <c r="AY45" s="402"/>
      <c r="AZ45" s="402"/>
      <c r="BA45" s="402"/>
      <c r="BB45" s="402"/>
      <c r="BC45" s="402"/>
      <c r="BD45" s="407"/>
      <c r="BE45" s="405"/>
      <c r="BF45" s="405"/>
      <c r="BG45" s="405"/>
      <c r="BH45" s="405"/>
      <c r="BI45" s="405"/>
      <c r="BJ45" s="405"/>
      <c r="BK45" s="405"/>
      <c r="BL45" s="405"/>
      <c r="BM45" s="405"/>
      <c r="BN45" s="405"/>
      <c r="BO45" s="405"/>
      <c r="BP45" s="405"/>
      <c r="BQ45" s="405"/>
      <c r="BR45" s="405"/>
      <c r="BS45" s="405"/>
      <c r="BT45" s="405"/>
      <c r="BU45" s="405"/>
      <c r="BV45" s="405"/>
      <c r="BW45" s="394"/>
      <c r="BX45" s="408"/>
      <c r="BY45" s="408"/>
      <c r="BZ45" s="408"/>
      <c r="CA45" s="408"/>
      <c r="CB45" s="408"/>
      <c r="CC45" s="408"/>
      <c r="CD45" s="408"/>
      <c r="CE45" s="408"/>
    </row>
    <row r="46" customFormat="false" ht="12.75" hidden="false" customHeight="false" outlineLevel="0" collapsed="false">
      <c r="A46" s="409"/>
      <c r="B46" s="409"/>
      <c r="C46" s="409"/>
      <c r="D46" s="409"/>
      <c r="E46" s="409"/>
      <c r="F46" s="410"/>
      <c r="G46" s="410"/>
      <c r="H46" s="410"/>
      <c r="I46" s="402"/>
      <c r="J46" s="402"/>
      <c r="K46" s="402"/>
      <c r="L46" s="402"/>
      <c r="M46" s="402"/>
      <c r="N46" s="402"/>
      <c r="O46" s="402"/>
      <c r="P46" s="404"/>
      <c r="Q46" s="404"/>
      <c r="R46" s="404"/>
      <c r="S46" s="404"/>
      <c r="T46" s="404"/>
      <c r="U46" s="402"/>
      <c r="V46" s="402"/>
      <c r="W46" s="402"/>
      <c r="X46" s="402"/>
      <c r="Y46" s="405"/>
      <c r="Z46" s="402"/>
      <c r="AA46" s="402"/>
      <c r="AB46" s="402"/>
      <c r="AC46" s="402"/>
      <c r="AD46" s="402"/>
      <c r="AE46" s="402"/>
      <c r="AF46" s="402"/>
      <c r="AG46" s="402"/>
      <c r="AH46" s="402"/>
      <c r="AI46" s="406"/>
      <c r="AJ46" s="406"/>
      <c r="AK46" s="402"/>
      <c r="AL46" s="402"/>
      <c r="AM46" s="402"/>
      <c r="AN46" s="402"/>
      <c r="AO46" s="402"/>
      <c r="AP46" s="402"/>
      <c r="AQ46" s="402"/>
      <c r="AR46" s="402"/>
      <c r="AS46" s="402"/>
      <c r="AT46" s="402"/>
      <c r="AU46" s="402"/>
      <c r="AV46" s="402"/>
      <c r="AW46" s="402"/>
      <c r="AX46" s="402"/>
      <c r="AY46" s="402"/>
      <c r="AZ46" s="402"/>
      <c r="BA46" s="402"/>
      <c r="BB46" s="402"/>
      <c r="BC46" s="402"/>
      <c r="BD46" s="407"/>
      <c r="BE46" s="405"/>
      <c r="BF46" s="405"/>
      <c r="BG46" s="405"/>
      <c r="BH46" s="405"/>
      <c r="BI46" s="405"/>
      <c r="BJ46" s="405"/>
      <c r="BK46" s="405"/>
      <c r="BL46" s="405"/>
      <c r="BM46" s="405"/>
      <c r="BN46" s="405"/>
      <c r="BO46" s="405"/>
      <c r="BP46" s="405"/>
      <c r="BQ46" s="405"/>
      <c r="BR46" s="405"/>
      <c r="BS46" s="405"/>
      <c r="BT46" s="405"/>
      <c r="BU46" s="405"/>
      <c r="BV46" s="405"/>
      <c r="BW46" s="394"/>
      <c r="BX46" s="408"/>
      <c r="BY46" s="408"/>
      <c r="BZ46" s="408"/>
      <c r="CA46" s="408"/>
      <c r="CB46" s="408"/>
      <c r="CC46" s="408"/>
      <c r="CD46" s="408"/>
      <c r="CE46" s="408"/>
    </row>
    <row r="47" customFormat="false" ht="12.75" hidden="false" customHeight="false" outlineLevel="0" collapsed="false">
      <c r="A47" s="409"/>
      <c r="B47" s="409"/>
      <c r="C47" s="409"/>
      <c r="D47" s="409"/>
      <c r="E47" s="409"/>
      <c r="F47" s="410"/>
      <c r="G47" s="410"/>
      <c r="H47" s="410"/>
      <c r="I47" s="402"/>
      <c r="J47" s="402"/>
      <c r="K47" s="402"/>
      <c r="L47" s="402"/>
      <c r="M47" s="402"/>
      <c r="N47" s="402"/>
      <c r="O47" s="402"/>
      <c r="P47" s="404"/>
      <c r="Q47" s="404"/>
      <c r="R47" s="404"/>
      <c r="S47" s="404"/>
      <c r="T47" s="404"/>
      <c r="U47" s="402"/>
      <c r="V47" s="402"/>
      <c r="W47" s="402"/>
      <c r="X47" s="402"/>
      <c r="Y47" s="405"/>
      <c r="Z47" s="402"/>
      <c r="AA47" s="402"/>
      <c r="AB47" s="402"/>
      <c r="AC47" s="402"/>
      <c r="AD47" s="402"/>
      <c r="AE47" s="402"/>
      <c r="AF47" s="402"/>
      <c r="AG47" s="402"/>
      <c r="AH47" s="402"/>
      <c r="AI47" s="406"/>
      <c r="AJ47" s="406"/>
      <c r="AK47" s="402"/>
      <c r="AL47" s="402"/>
      <c r="AM47" s="402"/>
      <c r="AN47" s="402"/>
      <c r="AO47" s="402"/>
      <c r="AP47" s="402"/>
      <c r="AQ47" s="402"/>
      <c r="AR47" s="402"/>
      <c r="AS47" s="402"/>
      <c r="AT47" s="402"/>
      <c r="AU47" s="402"/>
      <c r="AV47" s="402"/>
      <c r="AW47" s="402"/>
      <c r="AX47" s="402"/>
      <c r="AY47" s="402"/>
      <c r="AZ47" s="402"/>
      <c r="BA47" s="402"/>
      <c r="BB47" s="402"/>
      <c r="BC47" s="402"/>
      <c r="BD47" s="407"/>
      <c r="BE47" s="405"/>
      <c r="BF47" s="405"/>
      <c r="BG47" s="405"/>
      <c r="BH47" s="405"/>
      <c r="BI47" s="405"/>
      <c r="BJ47" s="405"/>
      <c r="BK47" s="405"/>
      <c r="BL47" s="405"/>
      <c r="BM47" s="405"/>
      <c r="BN47" s="405"/>
      <c r="BO47" s="405"/>
      <c r="BP47" s="405"/>
      <c r="BQ47" s="405"/>
      <c r="BR47" s="405"/>
      <c r="BS47" s="405"/>
      <c r="BT47" s="405"/>
      <c r="BU47" s="405"/>
      <c r="BV47" s="405"/>
      <c r="BW47" s="394"/>
      <c r="BX47" s="408"/>
      <c r="BY47" s="408"/>
      <c r="BZ47" s="408"/>
      <c r="CA47" s="408"/>
      <c r="CB47" s="408"/>
      <c r="CC47" s="408"/>
      <c r="CD47" s="408"/>
      <c r="CE47" s="408"/>
    </row>
    <row r="48" customFormat="false" ht="13.5" hidden="false" customHeight="false" outlineLevel="0" collapsed="false">
      <c r="A48" s="409"/>
      <c r="B48" s="409"/>
      <c r="C48" s="409"/>
      <c r="D48" s="409"/>
      <c r="E48" s="409"/>
      <c r="F48" s="410"/>
      <c r="G48" s="410"/>
      <c r="H48" s="410"/>
      <c r="I48" s="391"/>
      <c r="J48" s="391"/>
      <c r="K48" s="391"/>
      <c r="L48" s="391"/>
      <c r="M48" s="391"/>
      <c r="N48" s="391"/>
      <c r="O48" s="391"/>
      <c r="P48" s="393"/>
      <c r="Q48" s="393"/>
      <c r="R48" s="393"/>
      <c r="S48" s="393"/>
      <c r="T48" s="393"/>
      <c r="U48" s="392"/>
      <c r="V48" s="392"/>
      <c r="W48" s="392"/>
      <c r="X48" s="392"/>
      <c r="Y48" s="394"/>
      <c r="Z48" s="395"/>
      <c r="AA48" s="395"/>
      <c r="AB48" s="395"/>
      <c r="AC48" s="395"/>
      <c r="AD48" s="395"/>
      <c r="AE48" s="395"/>
      <c r="AF48" s="395"/>
      <c r="AG48" s="395"/>
      <c r="AH48" s="395"/>
      <c r="AI48" s="396"/>
      <c r="AJ48" s="397"/>
      <c r="AK48" s="398"/>
      <c r="AL48" s="398"/>
      <c r="AM48" s="398"/>
      <c r="AN48" s="398"/>
      <c r="AO48" s="398"/>
      <c r="AP48" s="398"/>
      <c r="AQ48" s="398"/>
      <c r="AR48" s="399"/>
      <c r="AS48" s="399"/>
      <c r="AT48" s="399"/>
      <c r="AU48" s="399"/>
      <c r="AV48" s="399"/>
      <c r="AW48" s="399"/>
      <c r="AX48" s="399"/>
      <c r="AY48" s="399"/>
      <c r="AZ48" s="399"/>
      <c r="BA48" s="399"/>
      <c r="BB48" s="399"/>
      <c r="BC48" s="395"/>
      <c r="BD48" s="400"/>
      <c r="BE48" s="395"/>
      <c r="BF48" s="395"/>
      <c r="BG48" s="395"/>
      <c r="BH48" s="395"/>
      <c r="BI48" s="395"/>
      <c r="BJ48" s="401"/>
      <c r="BK48" s="401"/>
      <c r="BL48" s="401"/>
      <c r="BM48" s="401"/>
      <c r="BN48" s="401"/>
      <c r="BO48" s="401"/>
      <c r="BP48" s="401"/>
      <c r="BQ48" s="401"/>
      <c r="BR48" s="401"/>
      <c r="BS48" s="401"/>
      <c r="BT48" s="401"/>
      <c r="BU48" s="401"/>
      <c r="BV48" s="401"/>
      <c r="BW48" s="401"/>
      <c r="BX48" s="401"/>
      <c r="BY48" s="401"/>
      <c r="BZ48" s="401"/>
      <c r="CA48" s="401"/>
      <c r="CB48" s="401"/>
      <c r="CC48" s="401"/>
      <c r="CD48" s="401"/>
      <c r="CE48" s="401"/>
    </row>
    <row r="49" customFormat="false" ht="12.75" hidden="false" customHeight="false" outlineLevel="0" collapsed="false">
      <c r="F49" s="0" t="s">
        <v>208</v>
      </c>
    </row>
  </sheetData>
  <mergeCells count="117">
    <mergeCell ref="A1:CG1"/>
    <mergeCell ref="A2:P2"/>
    <mergeCell ref="Q2:AG2"/>
    <mergeCell ref="AH2:BG2"/>
    <mergeCell ref="BH2:BS2"/>
    <mergeCell ref="BT2:CG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A6"/>
    <mergeCell ref="AB3:AB6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G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CC5"/>
    <mergeCell ref="CD5:CE5"/>
    <mergeCell ref="CF5:CG5"/>
    <mergeCell ref="A8:P8"/>
    <mergeCell ref="Q8:AG8"/>
    <mergeCell ref="AH8:BG8"/>
    <mergeCell ref="BH8:BS8"/>
    <mergeCell ref="BT8:CG8"/>
    <mergeCell ref="C10:L10"/>
    <mergeCell ref="A11:P11"/>
    <mergeCell ref="Q11:AG11"/>
    <mergeCell ref="AH11:BG11"/>
    <mergeCell ref="BH11:BS11"/>
    <mergeCell ref="BT11:CG11"/>
    <mergeCell ref="C13:L13"/>
    <mergeCell ref="A14:P14"/>
    <mergeCell ref="Q14:AG14"/>
    <mergeCell ref="AH14:BG14"/>
    <mergeCell ref="BH14:BS14"/>
    <mergeCell ref="BT14:CG14"/>
    <mergeCell ref="C37:L37"/>
    <mergeCell ref="A38:CG39"/>
    <mergeCell ref="A40:L40"/>
    <mergeCell ref="A43:E48"/>
    <mergeCell ref="F43:H48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8-04-01T08:16:38Z</cp:lastPrinted>
  <dcterms:modified xsi:type="dcterms:W3CDTF">2008-08-26T13:42:38Z</dcterms:modified>
  <cp:revision>0</cp:revision>
  <dc:subject/>
  <dc:title/>
</cp:coreProperties>
</file>